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ДЧБ!$B$17</definedName>
    <definedName function="false" hidden="false" localSheetId="0" name="FIO" vbProcedure="false">ДЧБ!$G$17</definedName>
    <definedName function="false" hidden="false" localSheetId="0" name="SIGN" vbProcedure="false">ДЧБ!$B$17:$I$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7" uniqueCount="552">
  <si>
    <t xml:space="preserve">Приложение 4</t>
  </si>
  <si>
    <t xml:space="preserve">к Решению Шарыповоского городского Совета депутатов  </t>
  </si>
  <si>
    <t xml:space="preserve">"Об исполнении бюджета города  за 2011 год"   </t>
  </si>
  <si>
    <t xml:space="preserve">                                                                                                                                                                               от  15.05.2012  №  28-191                    </t>
  </si>
  <si>
    <r>
      <rPr>
        <sz val="12"/>
        <rFont val="Times New Roman"/>
        <family val="1"/>
        <charset val="204"/>
      </rPr>
      <t xml:space="preserve">       </t>
    </r>
    <r>
      <rPr>
        <b val="true"/>
        <sz val="12"/>
        <rFont val="Times New Roman"/>
        <family val="1"/>
        <charset val="204"/>
      </rPr>
      <t xml:space="preserve">Доходы бюджета города по кодам видов доходов бюджетов, подвидов доходов, классификации операций сектора государственного управления, относящихся к доходам бюджета в 2011 году</t>
    </r>
  </si>
  <si>
    <t xml:space="preserve">(тыс. рублей)</t>
  </si>
  <si>
    <t xml:space="preserve">№ п/п</t>
  </si>
  <si>
    <t xml:space="preserve">Гл. администратор</t>
  </si>
  <si>
    <t xml:space="preserve">Код вида доходов</t>
  </si>
  <si>
    <t xml:space="preserve">Наименование кодов видов дохода</t>
  </si>
  <si>
    <t xml:space="preserve">КОСГУ</t>
  </si>
  <si>
    <t xml:space="preserve">Утвержден ный план 2011  год</t>
  </si>
  <si>
    <t xml:space="preserve">Уточненный план 2011  год</t>
  </si>
  <si>
    <t xml:space="preserve">Исполнено</t>
  </si>
  <si>
    <t xml:space="preserve">Процент исполнения</t>
  </si>
  <si>
    <t xml:space="preserve">000</t>
  </si>
  <si>
    <t xml:space="preserve">1.00.00000.00.0000</t>
  </si>
  <si>
    <t xml:space="preserve">НАЛОГОВЫЕ И НЕНАЛОГОВЫЕ ДОХОДЫ</t>
  </si>
  <si>
    <t xml:space="preserve">0.0.0</t>
  </si>
  <si>
    <t xml:space="preserve">182</t>
  </si>
  <si>
    <t xml:space="preserve">1.01.00000.00.0000</t>
  </si>
  <si>
    <t xml:space="preserve">НАЛОГИ НА ПРИБЫЛЬ, ДОХОДЫ</t>
  </si>
  <si>
    <t xml:space="preserve">1.01.01012.02.0000</t>
  </si>
  <si>
    <t xml:space="preserve">Налог на прибыль организаций, зачисляемый в бюджеты субъектов Российской Федерации</t>
  </si>
  <si>
    <t xml:space="preserve">1.1.0</t>
  </si>
  <si>
    <t xml:space="preserve">1.01.01012.02.1000</t>
  </si>
  <si>
    <t xml:space="preserve">1.01.01012.02.2000</t>
  </si>
  <si>
    <t xml:space="preserve">Налог на прибыль организаций, зачисляемый в бюджеты субъектов Российской Федерации (пени, проценты)</t>
  </si>
  <si>
    <t xml:space="preserve">1.01.01012.02.3000</t>
  </si>
  <si>
    <t xml:space="preserve">Налог на прибыль организаций, зачисляемый в бюджеты субъектов Российской Федерации (взыскания)</t>
  </si>
  <si>
    <t xml:space="preserve">1.01.02000.01.0000</t>
  </si>
  <si>
    <t xml:space="preserve">Налог на доходы физических лиц</t>
  </si>
  <si>
    <t xml:space="preserve">1.01.02010.01.000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1.01.02010.01.100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 (сумма платежа)</t>
  </si>
  <si>
    <t xml:space="preserve">1.01.02021.01.0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1.01.1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сумма платежа)</t>
  </si>
  <si>
    <t xml:space="preserve">1.01.02021.01.2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пени, проценты)</t>
  </si>
  <si>
    <t xml:space="preserve">1.01.02021.01.3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взыскания)</t>
  </si>
  <si>
    <t xml:space="preserve">1.01.02021.01.4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прочие поступления)</t>
  </si>
  <si>
    <t xml:space="preserve">1.01.02022.01.0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2.01.1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сумма платежа)</t>
  </si>
  <si>
    <t xml:space="preserve">1.01.02022.01.2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пени, проценты)</t>
  </si>
  <si>
    <t xml:space="preserve">1.01.02022.01.3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взыскания)</t>
  </si>
  <si>
    <t xml:space="preserve">1.01.02030.01.000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01.02030.01.1000</t>
  </si>
  <si>
    <t xml:space="preserve">Налог на доходы физических лиц с доходов, полученных физическими лицами, не являющимися налоговыми резидентами Российской Федерации (сумма платежа)</t>
  </si>
  <si>
    <t xml:space="preserve">1.01.02040.01.000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t>
  </si>
  <si>
    <t xml:space="preserve">1.01.02040.01.100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 (сумма платежа)</t>
  </si>
  <si>
    <t xml:space="preserve">1.01.02040.01.200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 (пени, проценты)</t>
  </si>
  <si>
    <t xml:space="preserve">1.01.02040.01.300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 (взыскания)</t>
  </si>
  <si>
    <t xml:space="preserve">1.01.02070.01.000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01.02070.01.1000</t>
  </si>
  <si>
    <t xml:space="preserve">1.05.00000.00.0000</t>
  </si>
  <si>
    <t xml:space="preserve">НАЛОГИ НА СОВОКУПНЫЙ ДОХОД</t>
  </si>
  <si>
    <t xml:space="preserve">1.05.02010.02.1000</t>
  </si>
  <si>
    <t xml:space="preserve">Единый налог на вмененный доход для отдельных видов деятельности (сумма платежа)</t>
  </si>
  <si>
    <t xml:space="preserve">1.05.02010.02.2000</t>
  </si>
  <si>
    <t xml:space="preserve">Единый налог на вмененный доход для отдельных видов деятельности (пени, проценты)</t>
  </si>
  <si>
    <t xml:space="preserve">1.05.02010.02.3000</t>
  </si>
  <si>
    <t xml:space="preserve">Единый налог на вмененный доход для отдельных видов деятельности (взыскания)</t>
  </si>
  <si>
    <t xml:space="preserve">1.05.02010.02.4000</t>
  </si>
  <si>
    <t xml:space="preserve">Единый налог на вмененный доход для отдельных видов деятельности (прочие поступления)</t>
  </si>
  <si>
    <t xml:space="preserve">1.05.02020.02.0000</t>
  </si>
  <si>
    <t xml:space="preserve">Единый налог на вмененный доход для отдельных видов деятельности (за налоговые периоды, истекшие до 1 января 2011 года)</t>
  </si>
  <si>
    <t xml:space="preserve">1.05.02020.02.1000</t>
  </si>
  <si>
    <t xml:space="preserve">Единый налог на вмененный доход для отдельных видов деятельности (за налоговые периоды, истекшие до 1 января 2011 года) (сумма платежа)</t>
  </si>
  <si>
    <t xml:space="preserve">1.05.02020.02.2000</t>
  </si>
  <si>
    <t xml:space="preserve">Единый налог на вмененный доход для отдельных видов деятельности (за налоговые периоды, истекшие до 1 января 2011 года) (пени, проценты)</t>
  </si>
  <si>
    <t xml:space="preserve">1.05.02020.02.3000</t>
  </si>
  <si>
    <t xml:space="preserve">Единый налог на вмененный доход для отдельных видов деятельности (за налоговые периоды, истекшие до 1 января 2011 года) (взыскания)</t>
  </si>
  <si>
    <t xml:space="preserve">1.05.03000.00.0000</t>
  </si>
  <si>
    <t xml:space="preserve">Единый сельскохозяйственный налог</t>
  </si>
  <si>
    <t xml:space="preserve">1.05.03010.01.1000</t>
  </si>
  <si>
    <t xml:space="preserve">Единый сельскохозяйственный налог (сумма платежа)</t>
  </si>
  <si>
    <t xml:space="preserve">1.05.03020.01.1000</t>
  </si>
  <si>
    <t xml:space="preserve">Единый сельскохозяйственный налог (за налоговые периоды, истекшие до 1 января 2011 года)</t>
  </si>
  <si>
    <t xml:space="preserve">1.05.03020.01.3000</t>
  </si>
  <si>
    <t xml:space="preserve">1.06.00000.00.0000</t>
  </si>
  <si>
    <t xml:space="preserve">НАЛОГИ НА ИМУЩЕСТВО</t>
  </si>
  <si>
    <t xml:space="preserve">1.06.01000.00.0000</t>
  </si>
  <si>
    <t xml:space="preserve">Налог на имущество физических лиц</t>
  </si>
  <si>
    <t xml:space="preserve">1.06.01020.04.1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t>
  </si>
  <si>
    <t xml:space="preserve">1.06.01020.04.2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роценты)</t>
  </si>
  <si>
    <t xml:space="preserve">1.06.01020.04.3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взыскания)</t>
  </si>
  <si>
    <t xml:space="preserve">1.06.06000.00.0000</t>
  </si>
  <si>
    <t xml:space="preserve">Земельный налог</t>
  </si>
  <si>
    <t xml:space="preserve">1.06.06012.04.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12.04.1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t>
  </si>
  <si>
    <t xml:space="preserve">1.06.06012.04.2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пени, проценты)</t>
  </si>
  <si>
    <t xml:space="preserve">1.06.06022.04.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22.04.1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t>
  </si>
  <si>
    <t xml:space="preserve">1.06.06022.04.2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пени, проценты)</t>
  </si>
  <si>
    <t xml:space="preserve">1.06.06022.04.3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взыскания)</t>
  </si>
  <si>
    <t xml:space="preserve">1.08.00000.00.0000</t>
  </si>
  <si>
    <t xml:space="preserve">ГОСУДАРСТВЕННАЯ ПОШЛИНА</t>
  </si>
  <si>
    <t xml:space="preserve">1.08.03010.01.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1.08.07000.01.0000</t>
  </si>
  <si>
    <t xml:space="preserve">Государственная пошлина за государственную регистрацию, а также за совершение прочих юридически значимых действий</t>
  </si>
  <si>
    <t xml:space="preserve">069</t>
  </si>
  <si>
    <t xml:space="preserve">1.08.07140.01.100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 (сумма платежа)</t>
  </si>
  <si>
    <t xml:space="preserve">188</t>
  </si>
  <si>
    <t xml:space="preserve">005</t>
  </si>
  <si>
    <t xml:space="preserve">1.08.07150.01.1000</t>
  </si>
  <si>
    <t xml:space="preserve">Государственная пошлина за выдачу разрешения на установку рекламной конструкции (сумма платежа)</t>
  </si>
  <si>
    <t xml:space="preserve">1.09.00000.00.0000</t>
  </si>
  <si>
    <t xml:space="preserve">ЗАДОЛЖЕННОСТЬ И ПЕРЕРАСЧЕТЫ ПО ОТМЕНЕННЫМ НАЛОГАМ, СБОРАМ И ИНЫМ ОБЯЗАТЕЛЬНЫМ ПЛАТЕЖАМ</t>
  </si>
  <si>
    <t xml:space="preserve">1.09.04000.00.0000</t>
  </si>
  <si>
    <t xml:space="preserve">Налоги на имущество</t>
  </si>
  <si>
    <t xml:space="preserve">1.09.04050.04.1000</t>
  </si>
  <si>
    <t xml:space="preserve">Земельный налог (по обязательствам, возникшим до 1 января 2006 года), мобилизуемый на территориях городских округов (сумма платежа)</t>
  </si>
  <si>
    <t xml:space="preserve">1.09.04050.04.2000</t>
  </si>
  <si>
    <t xml:space="preserve">Земельный налог (по обязательствам, возникшим до 1 января 2006 года), мобилизуемый на территориях городских округов (пени, проценты)</t>
  </si>
  <si>
    <t xml:space="preserve">1.09.04050.04.3000</t>
  </si>
  <si>
    <t xml:space="preserve">Земельный налог (по обязательствам, возникшим до 1 января 2006 года), мобилизуемый на территориях городских округов (взыскания)</t>
  </si>
  <si>
    <t xml:space="preserve">1.09.07000.00.0000</t>
  </si>
  <si>
    <t xml:space="preserve">Прочие налоги и сборы (по отмененным местным налогам и сборам)</t>
  </si>
  <si>
    <t xml:space="preserve">1.09.07030.04.1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t>
  </si>
  <si>
    <t xml:space="preserve">1.09.07030.04.2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пени, проценты)</t>
  </si>
  <si>
    <t xml:space="preserve">1.09.07050.00.0000</t>
  </si>
  <si>
    <t xml:space="preserve">Прочие местные налоги и сборы</t>
  </si>
  <si>
    <t xml:space="preserve">1.09.07050.04.1000</t>
  </si>
  <si>
    <t xml:space="preserve">Прочие местные налоги и сборы, мобилизуемые на территориях городских округов (сумма платежа)</t>
  </si>
  <si>
    <t xml:space="preserve">1.09.07050.04.2000</t>
  </si>
  <si>
    <t xml:space="preserve">Прочие местные налоги и сборы, мобилизуемые на территориях городских округов (пени, проценты)</t>
  </si>
  <si>
    <t xml:space="preserve">117</t>
  </si>
  <si>
    <t xml:space="preserve">1.11.00000.00.0000</t>
  </si>
  <si>
    <t xml:space="preserve">ДОХОДЫ ОТ ИСПОЛЬЗОВАНИЯ ИМУЩЕСТВА, НАХОДЯЩЕГОСЯ В ГОСУДАРСТВЕННОЙ И МУНИЦИПАЛЬНОЙ СОБСТВЕННОСТИ</t>
  </si>
  <si>
    <t xml:space="preserve">1.11.05010.04.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2.0</t>
  </si>
  <si>
    <t xml:space="preserve">1.11.05034.04.0002</t>
  </si>
  <si>
    <t xml:space="preserve">Доходы от сдачи в аренду имущества, находящегося в оперативном управлении УО г.Шарыпово</t>
  </si>
  <si>
    <t xml:space="preserve">1.11.05034.04.0004</t>
  </si>
  <si>
    <t xml:space="preserve">Доходы от сдачи в аренду имущества, находящегося в оперативном управлении ОК г.Шарыпово</t>
  </si>
  <si>
    <t xml:space="preserve">1.11.05034.04.0005</t>
  </si>
  <si>
    <t xml:space="preserve">Доходы от сдачи в аренду имущества, находящегося в оперативном управлении МУЗ "ШЦРБ"</t>
  </si>
  <si>
    <t xml:space="preserve">1.11.07000.00.0000</t>
  </si>
  <si>
    <t xml:space="preserve">Платежи от государственных и муниципальных унитарных предприятий</t>
  </si>
  <si>
    <t xml:space="preserve">1.11.07014.04.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00.0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9044.04.0001</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1.11.09044.04.0002</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t>
  </si>
  <si>
    <t xml:space="preserve">048</t>
  </si>
  <si>
    <t xml:space="preserve">1.12.00000.00.0000</t>
  </si>
  <si>
    <t xml:space="preserve">ПЛАТЕЖИ ПРИ ПОЛЬЗОВАНИИ ПРИРОДНЫМИ РЕСУРСАМИ</t>
  </si>
  <si>
    <t xml:space="preserve">1.12.01000.01.0000</t>
  </si>
  <si>
    <t xml:space="preserve">Плата за негативное воздействие на окружающую среду</t>
  </si>
  <si>
    <t xml:space="preserve">1.14.00000.00.0000</t>
  </si>
  <si>
    <t xml:space="preserve">ДОХОДЫ ОТ ПРОДАЖИ МАТЕРИАЛЬНЫХ И НЕМАТЕРИАЛЬНЫХ АКТИВОВ</t>
  </si>
  <si>
    <t xml:space="preserve">1.14.02033.04.0000</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4.1.0</t>
  </si>
  <si>
    <t xml:space="preserve">1.14.06012.04.000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4.3.0</t>
  </si>
  <si>
    <t xml:space="preserve">1.16.00000.00.0000</t>
  </si>
  <si>
    <t xml:space="preserve">ШТРАФЫ, САНКЦИИ, ВОЗМЕЩЕНИЕ УЩЕРБА</t>
  </si>
  <si>
    <t xml:space="preserve">1.16.03010.01.0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4.0</t>
  </si>
  <si>
    <t xml:space="preserve">1.16.03030.01.0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6000.01.0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800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7</t>
  </si>
  <si>
    <t xml:space="preserve">1.16.23040.04.000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081</t>
  </si>
  <si>
    <t xml:space="preserve">1.16.25060.01.0000</t>
  </si>
  <si>
    <t xml:space="preserve">Денежные взыскания (штрафы) за нарушение земельного законодательства</t>
  </si>
  <si>
    <t xml:space="preserve">321</t>
  </si>
  <si>
    <t xml:space="preserve">141</t>
  </si>
  <si>
    <t xml:space="preserve">1.16.25083.04.0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8000.01.0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06</t>
  </si>
  <si>
    <t xml:space="preserve">1.16.30000.01.0000</t>
  </si>
  <si>
    <t xml:space="preserve">Денежные взыскания (штрафы) за административные правонарушения в области дорожного движения</t>
  </si>
  <si>
    <t xml:space="preserve">099</t>
  </si>
  <si>
    <t xml:space="preserve">1.16.32000.04.001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Управление капитального строительства Администрации города Шарыпово)</t>
  </si>
  <si>
    <t xml:space="preserve">1.16.32000.04.001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Управление социальной защиты населения Администрации города Шарыпово)</t>
  </si>
  <si>
    <t xml:space="preserve">161</t>
  </si>
  <si>
    <t xml:space="preserve">1.16.33040.04.0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00.00.0000</t>
  </si>
  <si>
    <t xml:space="preserve">Прочие поступления от денежных взысканий (штрафов) и иных сумм в возмещение ущерба</t>
  </si>
  <si>
    <t xml:space="preserve">1.16.90040.04.0000</t>
  </si>
  <si>
    <t xml:space="preserve">Прочие поступления от денежных взысканий (штрафов) и иных сумм в возмещение ущерба, зачисляемые в бюджеты городских округов</t>
  </si>
  <si>
    <t xml:space="preserve">177</t>
  </si>
  <si>
    <t xml:space="preserve">192</t>
  </si>
  <si>
    <t xml:space="preserve">415</t>
  </si>
  <si>
    <t xml:space="preserve">1.17.00000.00.0000</t>
  </si>
  <si>
    <t xml:space="preserve">ПРОЧИЕ НЕНАЛОГОВЫЕ ДОХОДЫ</t>
  </si>
  <si>
    <t xml:space="preserve">1.17.01040.04.0000</t>
  </si>
  <si>
    <t xml:space="preserve">Невыясненные поступления, зачисляемые в бюджеты городских округов</t>
  </si>
  <si>
    <t xml:space="preserve">1.8.0</t>
  </si>
  <si>
    <t xml:space="preserve">149</t>
  </si>
  <si>
    <t xml:space="preserve">1.17.05000.00.0000</t>
  </si>
  <si>
    <t xml:space="preserve">Прочие неналоговые доходы</t>
  </si>
  <si>
    <t xml:space="preserve">1.17.05040.04.0000</t>
  </si>
  <si>
    <t xml:space="preserve">Прочие неналоговые доходы бюджетов городских округов</t>
  </si>
  <si>
    <t xml:space="preserve">012</t>
  </si>
  <si>
    <t xml:space="preserve">013</t>
  </si>
  <si>
    <t xml:space="preserve">031</t>
  </si>
  <si>
    <t xml:space="preserve">032</t>
  </si>
  <si>
    <t xml:space="preserve">2.00.00000.00.0000</t>
  </si>
  <si>
    <t xml:space="preserve">БЕЗВОЗМЕЗДНЫЕ ПОСТУПЛЕНИЯ</t>
  </si>
  <si>
    <t xml:space="preserve">2.02.00000.00.0000</t>
  </si>
  <si>
    <t xml:space="preserve">БЕЗВОЗМЕЗДНЫЕ ПОСТУПЛЕНИЯ ОТ ДРУГИХ БЮДЖЕТОВ БЮДЖЕТНОЙ СИСТЕМЫ РОССИЙСКОЙ ФЕДЕРАЦИИ</t>
  </si>
  <si>
    <t xml:space="preserve">2.02.01001.04.0000</t>
  </si>
  <si>
    <t xml:space="preserve">Дотации бюджетам городских округов на выравнивание бюджетной обеспеченности</t>
  </si>
  <si>
    <t xml:space="preserve">1.5.1</t>
  </si>
  <si>
    <t xml:space="preserve">2.02.01001.04.0101</t>
  </si>
  <si>
    <t xml:space="preserve">Дотации на выравнивание бюджетной обеспеченности городских округов из регионального фонда финансовой поддержки</t>
  </si>
  <si>
    <t xml:space="preserve">2.02.01001.04.0102</t>
  </si>
  <si>
    <t xml:space="preserve">Дотации на выравнивание бюджетной обеспеченности поселений  из регионального фонда финансовой поддержки</t>
  </si>
  <si>
    <t xml:space="preserve">2.02.01003.00.0000</t>
  </si>
  <si>
    <t xml:space="preserve">Дотации бюджетам на поддержку мер по обеспечению сбалансированности бюджетов</t>
  </si>
  <si>
    <t xml:space="preserve">2.02.01003.04.0000</t>
  </si>
  <si>
    <t xml:space="preserve">Дотации на поддержку мер по обеспечению сбалансированности бюджетов</t>
  </si>
  <si>
    <t xml:space="preserve">2.02.02000.00.0000</t>
  </si>
  <si>
    <t xml:space="preserve">Субсидии бюджетам субъектов Российской Федерации и муниципальных образований (межбюджетные субсидии)</t>
  </si>
  <si>
    <t xml:space="preserve">2.02.02008.04.9000</t>
  </si>
  <si>
    <t xml:space="preserve">Субсидии на реализацию мероприятий, предусмотренных долгосрочной целевой программой «Обеспечение жильем молодых семей» на 2009-2011 годы»</t>
  </si>
  <si>
    <t xml:space="preserve">2.02.02009.04.8000</t>
  </si>
  <si>
    <t xml:space="preserve">Субсидии бюджетам на государственную поддержку малого предпринимательства, включая крестьянские (фермерские) хозяйства</t>
  </si>
  <si>
    <t xml:space="preserve">2.02.02009.04.9000</t>
  </si>
  <si>
    <t xml:space="preserve">Субсидии на финансирование мероприятий по поддержке и развитию субъектов малого и среднего предпринимательства</t>
  </si>
  <si>
    <t xml:space="preserve">2.02.02051.04.0000</t>
  </si>
  <si>
    <t xml:space="preserve">Субсидии на реализацию мероприятий, предусмотренных подпрограммой «Обеспечение жильем молодых семей» федеральной целевой программы «Жилище» на 2011 - 2015 годы</t>
  </si>
  <si>
    <t xml:space="preserve">2.02.02088.04.0001</t>
  </si>
  <si>
    <t xml:space="preserve">Обеспечение мероприятий по капитальному ремонту многоквартирных домов за счет средств государственной корпорации – Фонда содействия реформированию жилищно-коммунального хозяйства</t>
  </si>
  <si>
    <t xml:space="preserve">2.02.02088.04.0002</t>
  </si>
  <si>
    <t xml:space="preserve">Обеспечение мероприятий по переселению граждан из аварийного жилищного фонда за счет средств государственной корпорации- Фонда содействия реформированию жилищно-коммунального хозяйства</t>
  </si>
  <si>
    <t xml:space="preserve">2.02.02089.04.0001</t>
  </si>
  <si>
    <t xml:space="preserve">Обеспечение мероприятий по капитальному ремонту многоквартирных домов за счет средств краевого бюджета</t>
  </si>
  <si>
    <t xml:space="preserve">2.02.02089.04.0002</t>
  </si>
  <si>
    <t xml:space="preserve">Субсидии на долевое финансирование строительства многоквартирных домов и приобретения у застройщиков жилых помещений для переселения граждан из аварийного жилищного фонда  (за счет средств краевого бюджета)</t>
  </si>
  <si>
    <t xml:space="preserve">2.02.02999.04.0000</t>
  </si>
  <si>
    <t xml:space="preserve">Прочие субсидии бюджетам городских округов</t>
  </si>
  <si>
    <t xml:space="preserve">2.02.02999.04.0701</t>
  </si>
  <si>
    <t xml:space="preserve">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2.02.02999.04.1503</t>
  </si>
  <si>
    <t xml:space="preserve">Поддержка муниципальных учреждений, оказывающих услуги по организации отдыха, оздоровления и занятости детей</t>
  </si>
  <si>
    <t xml:space="preserve">2.02.02999.04.1508</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2.02.02999.04.1512</t>
  </si>
  <si>
    <t xml:space="preserve">Реконструкция, проведение ремонтных работ пищеблока муниципального образовательного учреждения дополнительного образования детей «Детский оздоровительно-образовательный лагерь «Бригантина»</t>
  </si>
  <si>
    <t xml:space="preserve">2.02.02999.04.1513</t>
  </si>
  <si>
    <t xml:space="preserve">Выполнение ремонтно-строительных работ по устройству спортивных дворов общеобразовательных учреждений</t>
  </si>
  <si>
    <t xml:space="preserve">2.02.02999.04.1903</t>
  </si>
  <si>
    <t xml:space="preserve">Комплектование фондов муниципальных библиотек края</t>
  </si>
  <si>
    <t xml:space="preserve">2.02.02999.04.1910</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2.02.02999.04.1915</t>
  </si>
  <si>
    <t xml:space="preserve">Поддержка коллективов любительского художественного творчества</t>
  </si>
  <si>
    <t xml:space="preserve">2.02.02999.04.2201</t>
  </si>
  <si>
    <t xml:space="preserve">Социокультурные проекты муниципальных учреждений культуры и образовательных учреждений в области культуры</t>
  </si>
  <si>
    <t xml:space="preserve">2.02.02999.04.2302</t>
  </si>
  <si>
    <t xml:space="preserve">Реализация мероприятий по энергосбережению и повышению энергетической эффективности в связи с достижением наилучших показателей в области энергосбережения</t>
  </si>
  <si>
    <t xml:space="preserve">2.02.02999.04.2303</t>
  </si>
  <si>
    <t xml:space="preserve">Осуществление компенсационных выплат отдельным категориям граждан на возмещение расходов, связанных с установкой приборов учета энергоресурсов</t>
  </si>
  <si>
    <t xml:space="preserve">2.02.02999.04.2304</t>
  </si>
  <si>
    <t xml:space="preserve">Реализация пилотных проектов по повышению энергетической эффективности в многоквартирных домах</t>
  </si>
  <si>
    <t xml:space="preserve">2.02.02999.04.2801</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2.02.02999.04.2904</t>
  </si>
  <si>
    <t xml:space="preserve">Приобретение и монтаж приборов искусственного освещения в образовательных учреждениях края</t>
  </si>
  <si>
    <t xml:space="preserve">2.02.02999.04.2908</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2.02.02999.04.2911</t>
  </si>
  <si>
    <t xml:space="preserve">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2.02.02999.04.3601</t>
  </si>
  <si>
    <t xml:space="preserve">Субсидии на поддержку деятельности муниципальных молодежных центров</t>
  </si>
  <si>
    <t xml:space="preserve">2.02.02999.04.3801</t>
  </si>
  <si>
    <t xml:space="preserve">Социальные выплаты инструкторам, оснащение спортивным оборудованием и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2.02.02999.04.3803</t>
  </si>
  <si>
    <t xml:space="preserve">Оснащение учреждений дополнительного образования детей физкультурно-спортивной направленности спортивным инвентарем и оборудованием</t>
  </si>
  <si>
    <t xml:space="preserve">2.02.02999.04.3804</t>
  </si>
  <si>
    <t xml:space="preserve"> Приобретение автотранспорта и специальной техники для нужд муниципальных учреждений дополнительного образования детей физкультурно-спортивной направленности</t>
  </si>
  <si>
    <t xml:space="preserve">2.02.02999.04.4701</t>
  </si>
  <si>
    <t xml:space="preserve">Строительство светофорных объектов на светоизлучающих диодах</t>
  </si>
  <si>
    <t xml:space="preserve">2.02.02999.04.4703</t>
  </si>
  <si>
    <t xml:space="preserve">Приобретение и установка дорожных знаков</t>
  </si>
  <si>
    <t xml:space="preserve">2.02.02999.04.4704</t>
  </si>
  <si>
    <t xml:space="preserve">Приобретение и установка указателей системы маршрутного ориентирования</t>
  </si>
  <si>
    <t xml:space="preserve">2.02.02999.04.5002</t>
  </si>
  <si>
    <t xml:space="preserve">Средства на обеспечение первичных мер пожарной безопасности</t>
  </si>
  <si>
    <t xml:space="preserve">2.02.02999.04.5201</t>
  </si>
  <si>
    <t xml:space="preserve">Субсидии на возмеще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t>
  </si>
  <si>
    <t xml:space="preserve">2.02.02999.04.5501</t>
  </si>
  <si>
    <t xml:space="preserve">Долгосрочная целевая программа «О территориальном планировании Красноярского края на 2009-2011 годы»</t>
  </si>
  <si>
    <t xml:space="preserve">2.02.02999.04.5701</t>
  </si>
  <si>
    <t xml:space="preserve">Субсидии на организацию и проведение акарицидных обработок мест массового отдыха населения</t>
  </si>
  <si>
    <t xml:space="preserve">2.02.02999.04.5801</t>
  </si>
  <si>
    <t xml:space="preserve">Субсидии на реализацию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2.02.02999.04.6101</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t>
  </si>
  <si>
    <t xml:space="preserve">2.02.02999.04.6201</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2.02.02999.04.6301</t>
  </si>
  <si>
    <t xml:space="preserve">Субсидии на финансирование расходов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2.02.02999.04.6401</t>
  </si>
  <si>
    <t xml:space="preserve">Субсидии бюджетам муниципальных образований края на частичное финансирование (возмещение) расходов на проведение эксперимента по введению новых систем оплаты труда</t>
  </si>
  <si>
    <t xml:space="preserve">2.02.02999.04.6602</t>
  </si>
  <si>
    <t xml:space="preserve">Приобретение автотранспорта для муниципальных учреждений социального обслуживания</t>
  </si>
  <si>
    <t xml:space="preserve">2.02.02999.04.6803</t>
  </si>
  <si>
    <t xml:space="preserve">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2.02.02999.04.6804</t>
  </si>
  <si>
    <t xml:space="preserve">Развитие и модернизация улично-дорожной сети городских округов, городских и сельских поселений</t>
  </si>
  <si>
    <t xml:space="preserve">2.02.02999.04.6806</t>
  </si>
  <si>
    <t xml:space="preserve">Реализация проектов по благоустройству территорий поселений, городских округов</t>
  </si>
  <si>
    <t xml:space="preserve">2.02.02999.04.6807</t>
  </si>
  <si>
    <t xml:space="preserve">Осуществление расходов, связанных с исполнением судебных актов, устранением замечаний органов государственного контроля (надзора)</t>
  </si>
  <si>
    <t xml:space="preserve">2.02.02999.04.7001</t>
  </si>
  <si>
    <t xml:space="preserve">Субсидии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 или готовых блюд и их транспортировку</t>
  </si>
  <si>
    <t xml:space="preserve">2.02.02999.04.7101</t>
  </si>
  <si>
    <t xml:space="preserve">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2.02.02999.04.7701</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2.02.02999.04.7901</t>
  </si>
  <si>
    <t xml:space="preserve">Оплата разницы в стоимости ранее занимаемых гражданами жилых помещений 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ищного фонда в Красноярском крае» на 2011 год</t>
  </si>
  <si>
    <t xml:space="preserve">2.02.02999.04.8301</t>
  </si>
  <si>
    <t xml:space="preserve">Субсидии на 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t>
  </si>
  <si>
    <t xml:space="preserve">2.02.02999.04.8401</t>
  </si>
  <si>
    <t xml:space="preserve">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t>
  </si>
  <si>
    <t xml:space="preserve">2.02.02999.04.8501</t>
  </si>
  <si>
    <t xml:space="preserve">Субсидии на обеспечение питанием обучающихся 10 классов муниципальных общеобразовательных учреждений в период проведения учебных сборов</t>
  </si>
  <si>
    <t xml:space="preserve">2.02.02999.04.9301</t>
  </si>
  <si>
    <t xml:space="preserve">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t>
  </si>
  <si>
    <t xml:space="preserve">2.02.02999.04.9702</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2.02.03000.00.0000</t>
  </si>
  <si>
    <t xml:space="preserve">Субвенции бюджетам субъектов Российской Федерации и муниципальных образований</t>
  </si>
  <si>
    <t xml:space="preserve">2.02.03001.04.0000</t>
  </si>
  <si>
    <t xml:space="preserve">Субвенции бюджетам на оплату жилищно-коммунальных услуг отдельным категориям граждан</t>
  </si>
  <si>
    <t xml:space="preserve">2.02.03002.04.0000</t>
  </si>
  <si>
    <t xml:space="preserve">Осуществление полномочий по подготовке проведения статистических переписей</t>
  </si>
  <si>
    <t xml:space="preserve">2.02.03004.04.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 награжденным знаком «Почетный донор России»</t>
  </si>
  <si>
    <t xml:space="preserve">2.02.03007.04.0000</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02.03012.04.0000</t>
  </si>
  <si>
    <t xml:space="preserve">Субвенций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2.02.03013.04.0000</t>
  </si>
  <si>
    <t xml:space="preserve">Субвенции на предоставление субсидий отдельным категориям граждан для оплаты жилья и коммунальных услуг  за счет 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02.03015.04.000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21.04.8000</t>
  </si>
  <si>
    <t xml:space="preserve">Субвенции бюджетам муниципальных образований на ежемесячное денежное вознаграждение за выполнение функций классного руководителя педагогическим работникам за счет средств федерального бюджета</t>
  </si>
  <si>
    <t xml:space="preserve">2.02.03021.04.9000</t>
  </si>
  <si>
    <t xml:space="preserve">Субвенции бюджетам муниципальных образований на ежемесячное денежное вознаграждение за выполнение функций классного руководителя педагогическим работникам за счет средств краевого бюджета</t>
  </si>
  <si>
    <t xml:space="preserve">2.02.03022.04.6001</t>
  </si>
  <si>
    <t xml:space="preserve">Субвенции бюджетам муниципальных образований на предоставление гражданам субсидий на оплату жилого помещения и коммунальных услуг с учетом их доходов</t>
  </si>
  <si>
    <t xml:space="preserve">2.02.03022.04.6002</t>
  </si>
  <si>
    <t xml:space="preserve">Субвенции на оплату расходов по доставке субсидий на оплату жилого помещения и коммунальных услуг с учетом их доходов</t>
  </si>
  <si>
    <t xml:space="preserve">2.02.03024.00.0000</t>
  </si>
  <si>
    <t xml:space="preserve">Субвенции местным бюджетам на выполнение передаваемых полномочий субъектов Российской Федерации</t>
  </si>
  <si>
    <t xml:space="preserve">2.02.03024.04.0201</t>
  </si>
  <si>
    <t xml:space="preserve">Ежемесячная денежная выплата реабилитированным лицам и   лицам, признанным пострадавшими от политических репрессий</t>
  </si>
  <si>
    <t xml:space="preserve">2.02.03024.04.0202</t>
  </si>
  <si>
    <t xml:space="preserve">Доставка и пересылка ежемесячных денежных выплат реабилитированным лицам и   лицам, признанным пострадавшими от политических репрессий</t>
  </si>
  <si>
    <t xml:space="preserve">2.02.03024.04.0401</t>
  </si>
  <si>
    <t xml:space="preserve">Предоставление субсидий в качестве помощи для оплаты жилья и коммунальных услуг отдельным категориям граждан</t>
  </si>
  <si>
    <t xml:space="preserve">2.02.03024.04.0402</t>
  </si>
  <si>
    <t xml:space="preserve">Доставка и пересылка субсидий, предоставляемых в качестве помощи для оплаты жилья и коммунальных услуг отдельным категориям граждан</t>
  </si>
  <si>
    <t xml:space="preserve">2.02.03024.04.0501</t>
  </si>
  <si>
    <t xml:space="preserve">Ежемесячные денежные выплаты ветеранам труда и труженикам тыла</t>
  </si>
  <si>
    <t xml:space="preserve">2.02.03024.04.0502</t>
  </si>
  <si>
    <t xml:space="preserve">Ежемесячные денежные выплаты  ветеранам труда края, пенсионерам, родителям и вдовам (вдовцам) военнослужащих</t>
  </si>
  <si>
    <t xml:space="preserve">2.02.03024.04.0503</t>
  </si>
  <si>
    <t xml:space="preserve">Доставка и пересылка ежемесячных денежных выплат ветеранам труда края, пенсионерам, родителям и вдовам (вдовцам) военнослужащих</t>
  </si>
  <si>
    <t xml:space="preserve">2.02.03024.04.0601</t>
  </si>
  <si>
    <t xml:space="preserve">Субвенции на единовременную выплату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2.02.03024.04.0602</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2.02.03024.04.0801</t>
  </si>
  <si>
    <t xml:space="preserve">Ежегодное пособие на ребенка школьного возраста в соответствии с Законом  края «О социальной поддержке семей, имеющих детей, в Красноярском крае»</t>
  </si>
  <si>
    <t xml:space="preserve">2.02.03024.04.0802</t>
  </si>
  <si>
    <t xml:space="preserve">Ежемесячная денежная выплата семьям с детьми, в которых родители инвалиды, в соответствии с Законом  края «О социальной поддержке семей, имеющих детей, в Красноярском крае»</t>
  </si>
  <si>
    <t xml:space="preserve">2.02.03024.04.0803</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2.02.03024.04.0804</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t>
  </si>
  <si>
    <t xml:space="preserve">2.02.03024.04.0805</t>
  </si>
  <si>
    <t xml:space="preserve">Оздоровление и обеспечение бесплатного проезда детей до места нахождения детских оздоровительных лагерей и обратно</t>
  </si>
  <si>
    <t xml:space="preserve">2.02.03024.04.0806</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2.02.03024.04.0807</t>
  </si>
  <si>
    <t xml:space="preserve">Ежемесячная доплата к пенсии по случаю потери кормильца на детей погибших (умерших) военнослужащих</t>
  </si>
  <si>
    <t xml:space="preserve">2.02.03024.04.0901</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2.02.03024.04.0903</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2.02.03024.04.0905</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2.02.03024.04.0907</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2.02.03024.04.1101</t>
  </si>
  <si>
    <t xml:space="preserve">Субвенции на социальное пособие на погребение</t>
  </si>
  <si>
    <t xml:space="preserve">2.02.03024.04.1102</t>
  </si>
  <si>
    <t xml:space="preserve">Субвенция на возмещение специализированным службам по вопросам похоронного дела стоимости услуг по погребению</t>
  </si>
  <si>
    <t xml:space="preserve">2.02.03024.04.1103</t>
  </si>
  <si>
    <t xml:space="preserve">Доставка и пересылка социального пособия на погребение</t>
  </si>
  <si>
    <t xml:space="preserve">2.02.03024.04.1201</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2.02.03024.04.1301</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2.02.03024.04.1302</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2.02.03024.04.1303</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02.03024.04.1304</t>
  </si>
  <si>
    <t xml:space="preserve">Доставка и пересылка единовременной адресной материальной помощи</t>
  </si>
  <si>
    <t xml:space="preserve">2.02.03024.04.1401</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02.03024.04.1402</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02.03024.04.1601</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t>
  </si>
  <si>
    <t xml:space="preserve">2.02.03024.04.1602</t>
  </si>
  <si>
    <t xml:space="preserve">Доставка и пересылка материальной помощи единовременной адресной материальной помощи на ремонт жилья одиноко проживающим пенсионерам</t>
  </si>
  <si>
    <t xml:space="preserve">2.02.03024.04.2601</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02.03024.04.2701</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2.02.03024.04.3001</t>
  </si>
  <si>
    <t xml:space="preserve">Субвенция на реализацию Закона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2.02.03024.04.3101</t>
  </si>
  <si>
    <t xml:space="preserve">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2.02.03024.04.3201</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2.02.03024.04.3301</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2.02.03024.04.3401</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2.02.03024.04.4401</t>
  </si>
  <si>
    <t xml:space="preserve">Субвенция на осуществление государственных полномочий по организации деятельности органов управления системой социальной защиты населения</t>
  </si>
  <si>
    <t xml:space="preserve">2.02.03024.04.4801</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2.02.03024.04.4901</t>
  </si>
  <si>
    <t xml:space="preserve">Субвенции на выполнение государственных полномочий по созданию и обеспечению деятельности административных комиссий</t>
  </si>
  <si>
    <t xml:space="preserve">2.02.03024.04.6501</t>
  </si>
  <si>
    <t xml:space="preserve">Субвенции бюджетам муниципальных образований на выплату ежемесячного пособия на ребенка</t>
  </si>
  <si>
    <t xml:space="preserve">2.02.03024.04.6502</t>
  </si>
  <si>
    <t xml:space="preserve">Субвенция на доставку и пересылку ежемесячного пособия на ребенка</t>
  </si>
  <si>
    <t xml:space="preserve">2.02.03024.04.8801</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02.03024.04.8802</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02.03024.04.8901</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2.02.03024.04.8902</t>
  </si>
  <si>
    <t xml:space="preserve">Доставка и пересылка компенсации стоимости проезда</t>
  </si>
  <si>
    <t xml:space="preserve">2.02.03026.00.0000</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04.9000</t>
  </si>
  <si>
    <t xml:space="preserve">Cубвенция на реализацию Закона края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закрепленного жилого помещения» за счет средств краевого бюджета</t>
  </si>
  <si>
    <t xml:space="preserve">2.02.03029.04.0000</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02.03029.04.9001</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 без учета расходов на доставку</t>
  </si>
  <si>
    <t xml:space="preserve">2.02.03029.04.9002</t>
  </si>
  <si>
    <t xml:space="preserve">Доставка компенсационных выплат родителям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t>
  </si>
  <si>
    <t xml:space="preserve">2.02.03055.00.0000</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3055.04.80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2.02.03055.04.90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2.02.04000.00.0000</t>
  </si>
  <si>
    <t xml:space="preserve">Иные межбюджетные трансферты</t>
  </si>
  <si>
    <t xml:space="preserve">2.02.04005.04.0000</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4025.04.0000</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2.02.04029.04.0000</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2.07.00000.00.0000</t>
  </si>
  <si>
    <t xml:space="preserve">ПРОЧИЕ БЕЗВОЗМЕЗДНЫЕ ПОСТУПЛЕНИЯ</t>
  </si>
  <si>
    <t xml:space="preserve">2.07.04000.04.0000</t>
  </si>
  <si>
    <t xml:space="preserve">Прочие безвозмездные поступления в бюджеты городских округов</t>
  </si>
  <si>
    <t xml:space="preserve">2.19.00000.00.0000</t>
  </si>
  <si>
    <t xml:space="preserve">ВОЗВРАТ ОСТАТКОВ СУБСИДИЙ, СУБВЕНЦИЙ И ИНЫХ МЕЖБЮДЖЕТНЫХ ТРАНСФЕРТОВ, ИМЕЮЩИХ ЦЕЛЕВОЕ НАЗНАЧЕНИЕ, ПРОШЛЫХ ЛЕТ</t>
  </si>
  <si>
    <t xml:space="preserve">2.19.04000.04.0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3.00.00000.00.0000</t>
  </si>
  <si>
    <t xml:space="preserve">ДОХОДЫ ОТ ПРЕДПРИНИМАТЕЛЬСКОЙ И ИНОЙ ПРИНОСЯЩЕЙ ДОХОД ДЕЯТЕЛЬНОСТИ</t>
  </si>
  <si>
    <t xml:space="preserve">3.02.00000.00.0000</t>
  </si>
  <si>
    <t xml:space="preserve">РЫНОЧНЫЕ ПРОДАЖИ ТОВАРОВ И УСЛУГ</t>
  </si>
  <si>
    <t xml:space="preserve">3.02.01040.04.0000</t>
  </si>
  <si>
    <t xml:space="preserve">Доходы от оказания услуг учреждениями, находящимися в ведении органов местного самоуправления городских округов</t>
  </si>
  <si>
    <t xml:space="preserve">3.02.01040.04.0001</t>
  </si>
  <si>
    <t xml:space="preserve">Доходы от продажи услуг, оказываемых учреждениями, находящимися в ведении органов местного самоуправления городских округов (Платные услуги)</t>
  </si>
  <si>
    <t xml:space="preserve">1.3.0</t>
  </si>
  <si>
    <t xml:space="preserve">014</t>
  </si>
  <si>
    <t xml:space="preserve">033</t>
  </si>
  <si>
    <t xml:space="preserve">131</t>
  </si>
  <si>
    <t xml:space="preserve">3.02.01040.04.0003</t>
  </si>
  <si>
    <t xml:space="preserve">Доходы от продажи услуг, оказываемых учреждениями, находящимися в ведении органов местного самоуправления городских округов (Родительская плата за питание в школах)</t>
  </si>
  <si>
    <t xml:space="preserve">3.02.01040.04.0007</t>
  </si>
  <si>
    <t xml:space="preserve">Доходы от продажи услуг, оказываемых учреждениями, находящимися в ведении органов местного самоуправления городских округов (Родительская плата за летний отдых)</t>
  </si>
  <si>
    <t xml:space="preserve">3.02.01040.04.0009</t>
  </si>
  <si>
    <t xml:space="preserve">Доходы от продажи услуг, оказываемых учреждениями, находящимися в ведении органов местного самоуправления городских округов (Родительская плата за детские сады)</t>
  </si>
  <si>
    <t xml:space="preserve">3.03.00000.00.0000</t>
  </si>
  <si>
    <t xml:space="preserve">БЕЗВОЗМЕЗДНЫЕ ПОСТУПЛЕНИЯ ОТ ПРЕДПРИНИМАТЕЛЬСКОЙ И ИНОЙ ПРИНОСЯЩЕЙ ДОХОД ДЕЯТЕЛЬНОСТИ</t>
  </si>
  <si>
    <t xml:space="preserve">3.03.03040.04.0000</t>
  </si>
  <si>
    <t xml:space="preserve">Гранты, премии, добровольные пожертвования муниципальным учреждениям, находящимся в ведении органов местного самоуправления городских округов</t>
  </si>
  <si>
    <t xml:space="preserve">3.03.03040.04.0005</t>
  </si>
  <si>
    <t xml:space="preserve">Гранты, премии, добровольные пожертвования муниципальным учреждениям, находящимся в ведении органов местного самоуправления ( Спонсорские)</t>
  </si>
  <si>
    <t xml:space="preserve">3.03.05040.04.000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городских округов</t>
  </si>
</sst>
</file>

<file path=xl/styles.xml><?xml version="1.0" encoding="utf-8"?>
<styleSheet xmlns="http://schemas.openxmlformats.org/spreadsheetml/2006/main">
  <numFmts count="6">
    <numFmt numFmtId="164" formatCode="General"/>
    <numFmt numFmtId="165" formatCode="#,##0.0"/>
    <numFmt numFmtId="166" formatCode="@"/>
    <numFmt numFmtId="167" formatCode="[$-409]m/d/yyyy\ h:mm"/>
    <numFmt numFmtId="168" formatCode="0.0"/>
    <numFmt numFmtId="169" formatCode="?"/>
  </numFmts>
  <fonts count="9">
    <font>
      <sz val="10"/>
      <name val="Arial"/>
      <family val="0"/>
      <charset val="204"/>
    </font>
    <font>
      <sz val="10"/>
      <name val="Arial"/>
      <family val="0"/>
    </font>
    <font>
      <sz val="10"/>
      <name val="Arial"/>
      <family val="0"/>
    </font>
    <font>
      <sz val="10"/>
      <name val="Arial"/>
      <family val="0"/>
    </font>
    <font>
      <sz val="11"/>
      <name val="Times New Roman"/>
      <family val="1"/>
      <charset val="204"/>
    </font>
    <font>
      <sz val="12"/>
      <name val="Times New Roman"/>
      <family val="1"/>
      <charset val="204"/>
    </font>
    <font>
      <sz val="8.5"/>
      <name val="MS Sans Serif"/>
      <family val="2"/>
      <charset val="204"/>
    </font>
    <font>
      <b val="true"/>
      <sz val="11"/>
      <name val="Times New Roman"/>
      <family val="1"/>
      <charset val="204"/>
    </font>
    <font>
      <b val="true"/>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tru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general" vertical="top" textRotation="0" wrapText="true" indent="0" shrinkToFit="false"/>
      <protection locked="true" hidden="false"/>
    </xf>
    <xf numFmtId="169" fontId="4"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1"/>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A5" activeCellId="0" sqref="A5"/>
    </sheetView>
  </sheetViews>
  <sheetFormatPr defaultColWidth="9.0546875" defaultRowHeight="12.75" zeroHeight="false" outlineLevelRow="5" outlineLevelCol="0"/>
  <cols>
    <col collapsed="false" customWidth="true" hidden="false" outlineLevel="0" max="1" min="1" style="1" width="5.99"/>
    <col collapsed="false" customWidth="true" hidden="false" outlineLevel="0" max="2" min="2" style="0" width="6.7"/>
    <col collapsed="false" customWidth="true" hidden="false" outlineLevel="0" max="3" min="3" style="0" width="10.71"/>
    <col collapsed="false" customWidth="true" hidden="false" outlineLevel="0" max="4" min="4" style="2" width="39.99"/>
    <col collapsed="false" customWidth="true" hidden="false" outlineLevel="0" max="5" min="5" style="0" width="6.7"/>
    <col collapsed="false" customWidth="true" hidden="false" outlineLevel="0" max="6" min="6" style="3" width="14.99"/>
    <col collapsed="false" customWidth="true" hidden="false" outlineLevel="0" max="7" min="7" style="3" width="14.28"/>
    <col collapsed="false" customWidth="true" hidden="false" outlineLevel="0" max="8" min="8" style="3" width="13.56"/>
    <col collapsed="false" customWidth="true" hidden="false" outlineLevel="0" max="9" min="9" style="0" width="13.14"/>
  </cols>
  <sheetData>
    <row r="1" customFormat="false" ht="19.5" hidden="false" customHeight="true" outlineLevel="0" collapsed="false">
      <c r="A1" s="4" t="s">
        <v>0</v>
      </c>
      <c r="B1" s="4"/>
      <c r="C1" s="4"/>
      <c r="D1" s="4"/>
      <c r="E1" s="4"/>
      <c r="F1" s="4"/>
      <c r="G1" s="4"/>
      <c r="H1" s="4"/>
      <c r="I1" s="4"/>
      <c r="J1" s="5"/>
      <c r="K1" s="5"/>
    </row>
    <row r="2" customFormat="false" ht="21.75" hidden="false" customHeight="true" outlineLevel="0" collapsed="false">
      <c r="A2" s="4" t="s">
        <v>1</v>
      </c>
      <c r="B2" s="4"/>
      <c r="C2" s="4"/>
      <c r="D2" s="4"/>
      <c r="E2" s="4"/>
      <c r="F2" s="4"/>
      <c r="G2" s="4"/>
      <c r="H2" s="4"/>
      <c r="I2" s="4"/>
      <c r="J2" s="6"/>
      <c r="K2" s="6"/>
    </row>
    <row r="3" customFormat="false" ht="20.25" hidden="false" customHeight="true" outlineLevel="0" collapsed="false">
      <c r="A3" s="4" t="s">
        <v>2</v>
      </c>
      <c r="B3" s="4"/>
      <c r="C3" s="4"/>
      <c r="D3" s="4"/>
      <c r="E3" s="4"/>
      <c r="F3" s="4"/>
      <c r="G3" s="4"/>
      <c r="H3" s="4"/>
      <c r="I3" s="4"/>
      <c r="J3" s="6"/>
      <c r="K3" s="6"/>
    </row>
    <row r="4" customFormat="false" ht="15.75" hidden="false" customHeight="true" outlineLevel="0" collapsed="false">
      <c r="A4" s="7" t="s">
        <v>3</v>
      </c>
      <c r="B4" s="7"/>
      <c r="C4" s="7"/>
      <c r="D4" s="7"/>
      <c r="E4" s="7"/>
      <c r="F4" s="7"/>
      <c r="G4" s="7"/>
      <c r="H4" s="7"/>
      <c r="I4" s="7"/>
    </row>
    <row r="5" customFormat="false" ht="12.75" hidden="false" customHeight="true" outlineLevel="0" collapsed="false">
      <c r="A5" s="8"/>
      <c r="B5" s="9"/>
      <c r="C5" s="10"/>
      <c r="D5" s="11"/>
      <c r="E5" s="10"/>
      <c r="F5" s="12"/>
      <c r="G5" s="12"/>
      <c r="H5" s="12"/>
      <c r="I5" s="13"/>
      <c r="J5" s="5"/>
      <c r="K5" s="5"/>
    </row>
    <row r="6" customFormat="false" ht="38.25" hidden="false" customHeight="true" outlineLevel="0" collapsed="false">
      <c r="A6" s="14" t="s">
        <v>4</v>
      </c>
      <c r="B6" s="14"/>
      <c r="C6" s="14"/>
      <c r="D6" s="14"/>
      <c r="E6" s="14"/>
      <c r="F6" s="14"/>
      <c r="G6" s="14"/>
      <c r="H6" s="14"/>
      <c r="I6" s="14"/>
      <c r="J6" s="5"/>
      <c r="K6" s="5"/>
    </row>
    <row r="7" customFormat="false" ht="15" hidden="false" customHeight="true" outlineLevel="0" collapsed="false">
      <c r="B7" s="5"/>
      <c r="C7" s="5"/>
      <c r="D7" s="15"/>
      <c r="E7" s="5"/>
      <c r="F7" s="16"/>
      <c r="G7" s="16"/>
      <c r="H7" s="16"/>
      <c r="I7" s="5"/>
      <c r="J7" s="5"/>
      <c r="K7" s="5"/>
    </row>
    <row r="8" customFormat="false" ht="15" hidden="false" customHeight="true" outlineLevel="0" collapsed="false">
      <c r="B8" s="5"/>
      <c r="C8" s="5"/>
      <c r="D8" s="15"/>
      <c r="E8" s="5"/>
      <c r="F8" s="16"/>
      <c r="G8" s="16"/>
      <c r="H8" s="16"/>
      <c r="I8" s="5"/>
      <c r="J8" s="5"/>
      <c r="K8" s="5"/>
    </row>
    <row r="9" customFormat="false" ht="15" hidden="false" customHeight="true" outlineLevel="0" collapsed="false">
      <c r="B9" s="17" t="s">
        <v>5</v>
      </c>
      <c r="C9" s="17"/>
      <c r="D9" s="17"/>
      <c r="E9" s="17"/>
      <c r="F9" s="17"/>
      <c r="G9" s="17"/>
      <c r="H9" s="17"/>
      <c r="I9" s="17"/>
      <c r="J9" s="5"/>
      <c r="K9" s="5"/>
    </row>
    <row r="10" customFormat="false" ht="57" hidden="false" customHeight="true" outlineLevel="0" collapsed="false">
      <c r="A10" s="18" t="s">
        <v>6</v>
      </c>
      <c r="B10" s="19" t="s">
        <v>7</v>
      </c>
      <c r="C10" s="19" t="s">
        <v>8</v>
      </c>
      <c r="D10" s="20" t="s">
        <v>9</v>
      </c>
      <c r="E10" s="19" t="s">
        <v>10</v>
      </c>
      <c r="F10" s="21" t="s">
        <v>11</v>
      </c>
      <c r="G10" s="21" t="s">
        <v>12</v>
      </c>
      <c r="H10" s="21" t="s">
        <v>13</v>
      </c>
      <c r="I10" s="22" t="s">
        <v>14</v>
      </c>
    </row>
    <row r="11" customFormat="false" ht="28.5" hidden="false" customHeight="true" outlineLevel="0" collapsed="false">
      <c r="A11" s="23" t="n">
        <v>1</v>
      </c>
      <c r="B11" s="19" t="s">
        <v>15</v>
      </c>
      <c r="C11" s="19" t="s">
        <v>16</v>
      </c>
      <c r="D11" s="20" t="s">
        <v>17</v>
      </c>
      <c r="E11" s="19" t="s">
        <v>18</v>
      </c>
      <c r="F11" s="24" t="n">
        <v>195919.3</v>
      </c>
      <c r="G11" s="24" t="n">
        <v>300359.41</v>
      </c>
      <c r="H11" s="24" t="n">
        <v>305722.83</v>
      </c>
      <c r="I11" s="25" t="n">
        <f aca="false">(H11/G11)*100</f>
        <v>101.785667377626</v>
      </c>
    </row>
    <row r="12" customFormat="false" ht="28.5" hidden="false" customHeight="true" outlineLevel="1" collapsed="false">
      <c r="A12" s="23" t="n">
        <f aca="false">A11+1</f>
        <v>2</v>
      </c>
      <c r="B12" s="19" t="s">
        <v>19</v>
      </c>
      <c r="C12" s="19" t="s">
        <v>20</v>
      </c>
      <c r="D12" s="20" t="s">
        <v>21</v>
      </c>
      <c r="E12" s="19" t="s">
        <v>18</v>
      </c>
      <c r="F12" s="24" t="n">
        <v>124541</v>
      </c>
      <c r="G12" s="24" t="n">
        <v>121603.7</v>
      </c>
      <c r="H12" s="24" t="n">
        <v>124278.84</v>
      </c>
      <c r="I12" s="25" t="n">
        <f aca="false">(H12/G12)*100</f>
        <v>102.199883720643</v>
      </c>
    </row>
    <row r="13" customFormat="false" ht="42.75" hidden="false" customHeight="true" outlineLevel="4" collapsed="false">
      <c r="A13" s="23" t="n">
        <f aca="false">A12+1</f>
        <v>3</v>
      </c>
      <c r="B13" s="19" t="s">
        <v>19</v>
      </c>
      <c r="C13" s="19" t="s">
        <v>22</v>
      </c>
      <c r="D13" s="20" t="s">
        <v>23</v>
      </c>
      <c r="E13" s="19" t="s">
        <v>24</v>
      </c>
      <c r="F13" s="24" t="n">
        <v>3098</v>
      </c>
      <c r="G13" s="24" t="n">
        <v>4498</v>
      </c>
      <c r="H13" s="24" t="n">
        <v>5033.74</v>
      </c>
      <c r="I13" s="25" t="n">
        <f aca="false">(H13/G13)*100</f>
        <v>111.910626945309</v>
      </c>
    </row>
    <row r="14" customFormat="false" ht="45" hidden="false" customHeight="true" outlineLevel="5" collapsed="false">
      <c r="A14" s="23" t="n">
        <f aca="false">A13+1</f>
        <v>4</v>
      </c>
      <c r="B14" s="26" t="s">
        <v>19</v>
      </c>
      <c r="C14" s="26" t="s">
        <v>25</v>
      </c>
      <c r="D14" s="27" t="s">
        <v>23</v>
      </c>
      <c r="E14" s="26" t="s">
        <v>24</v>
      </c>
      <c r="F14" s="28" t="n">
        <v>3098</v>
      </c>
      <c r="G14" s="28" t="n">
        <v>4498</v>
      </c>
      <c r="H14" s="28" t="n">
        <v>4965.41</v>
      </c>
      <c r="I14" s="29" t="n">
        <f aca="false">(H14/G14)*100</f>
        <v>110.391507336594</v>
      </c>
    </row>
    <row r="15" customFormat="false" ht="45" hidden="false" customHeight="true" outlineLevel="5" collapsed="false">
      <c r="A15" s="23" t="n">
        <f aca="false">A14+1</f>
        <v>5</v>
      </c>
      <c r="B15" s="26" t="s">
        <v>19</v>
      </c>
      <c r="C15" s="26" t="s">
        <v>26</v>
      </c>
      <c r="D15" s="27" t="s">
        <v>27</v>
      </c>
      <c r="E15" s="26" t="s">
        <v>24</v>
      </c>
      <c r="F15" s="28"/>
      <c r="G15" s="28"/>
      <c r="H15" s="28" t="n">
        <v>38.49</v>
      </c>
      <c r="I15" s="29"/>
    </row>
    <row r="16" customFormat="false" ht="45" hidden="false" customHeight="true" outlineLevel="5" collapsed="false">
      <c r="A16" s="23" t="n">
        <f aca="false">A15+1</f>
        <v>6</v>
      </c>
      <c r="B16" s="26" t="s">
        <v>19</v>
      </c>
      <c r="C16" s="26" t="s">
        <v>28</v>
      </c>
      <c r="D16" s="27" t="s">
        <v>29</v>
      </c>
      <c r="E16" s="26" t="s">
        <v>24</v>
      </c>
      <c r="F16" s="28"/>
      <c r="G16" s="28"/>
      <c r="H16" s="28" t="n">
        <v>29.84</v>
      </c>
      <c r="I16" s="29"/>
    </row>
    <row r="17" customFormat="false" ht="28.5" hidden="false" customHeight="true" outlineLevel="2" collapsed="false">
      <c r="A17" s="23" t="n">
        <f aca="false">A16+1</f>
        <v>7</v>
      </c>
      <c r="B17" s="19" t="s">
        <v>19</v>
      </c>
      <c r="C17" s="19" t="s">
        <v>30</v>
      </c>
      <c r="D17" s="20" t="s">
        <v>31</v>
      </c>
      <c r="E17" s="19" t="s">
        <v>24</v>
      </c>
      <c r="F17" s="24" t="n">
        <v>121443</v>
      </c>
      <c r="G17" s="24" t="n">
        <v>117105.7</v>
      </c>
      <c r="H17" s="24" t="n">
        <v>119245.1</v>
      </c>
      <c r="I17" s="25" t="n">
        <f aca="false">(H17/G17)*100</f>
        <v>101.826896555847</v>
      </c>
    </row>
    <row r="18" customFormat="false" ht="85.5" hidden="false" customHeight="true" outlineLevel="3" collapsed="false">
      <c r="A18" s="23" t="n">
        <f aca="false">A17+1</f>
        <v>8</v>
      </c>
      <c r="B18" s="19" t="s">
        <v>19</v>
      </c>
      <c r="C18" s="19" t="s">
        <v>32</v>
      </c>
      <c r="D18" s="20" t="s">
        <v>33</v>
      </c>
      <c r="E18" s="19" t="s">
        <v>24</v>
      </c>
      <c r="F18" s="24" t="n">
        <v>671</v>
      </c>
      <c r="G18" s="24" t="n">
        <v>781</v>
      </c>
      <c r="H18" s="24" t="n">
        <v>1065.84</v>
      </c>
      <c r="I18" s="25" t="n">
        <f aca="false">(H18/G18)*100</f>
        <v>136.47119078105</v>
      </c>
    </row>
    <row r="19" customFormat="false" ht="105" hidden="false" customHeight="true" outlineLevel="5" collapsed="false">
      <c r="A19" s="23" t="n">
        <f aca="false">A18+1</f>
        <v>9</v>
      </c>
      <c r="B19" s="26" t="s">
        <v>19</v>
      </c>
      <c r="C19" s="26" t="s">
        <v>34</v>
      </c>
      <c r="D19" s="27" t="s">
        <v>35</v>
      </c>
      <c r="E19" s="26" t="s">
        <v>24</v>
      </c>
      <c r="F19" s="28" t="n">
        <v>671</v>
      </c>
      <c r="G19" s="28" t="n">
        <v>781</v>
      </c>
      <c r="H19" s="28" t="n">
        <v>1065.84</v>
      </c>
      <c r="I19" s="29" t="n">
        <f aca="false">(H19/G19)*100</f>
        <v>136.47119078105</v>
      </c>
    </row>
    <row r="20" customFormat="false" ht="156.75" hidden="false" customHeight="true" outlineLevel="4" collapsed="false">
      <c r="A20" s="23" t="n">
        <f aca="false">A19+1</f>
        <v>10</v>
      </c>
      <c r="B20" s="19" t="s">
        <v>19</v>
      </c>
      <c r="C20" s="19" t="s">
        <v>36</v>
      </c>
      <c r="D20" s="30" t="s">
        <v>37</v>
      </c>
      <c r="E20" s="19" t="s">
        <v>24</v>
      </c>
      <c r="F20" s="24" t="n">
        <v>119000</v>
      </c>
      <c r="G20" s="24" t="n">
        <v>114357.7</v>
      </c>
      <c r="H20" s="24" t="n">
        <v>116257.59</v>
      </c>
      <c r="I20" s="25" t="n">
        <f aca="false">(H20/G20)*100</f>
        <v>101.661357302569</v>
      </c>
    </row>
    <row r="21" customFormat="false" ht="165" hidden="false" customHeight="true" outlineLevel="5" collapsed="false">
      <c r="A21" s="23" t="n">
        <f aca="false">A20+1</f>
        <v>11</v>
      </c>
      <c r="B21" s="26" t="s">
        <v>19</v>
      </c>
      <c r="C21" s="26" t="s">
        <v>38</v>
      </c>
      <c r="D21" s="31" t="s">
        <v>39</v>
      </c>
      <c r="E21" s="26" t="s">
        <v>24</v>
      </c>
      <c r="F21" s="28" t="n">
        <v>119000</v>
      </c>
      <c r="G21" s="28" t="n">
        <v>114357.7</v>
      </c>
      <c r="H21" s="28" t="n">
        <v>115789.94</v>
      </c>
      <c r="I21" s="29" t="n">
        <f aca="false">(H21/G21)*100</f>
        <v>101.25242113124</v>
      </c>
    </row>
    <row r="22" customFormat="false" ht="165" hidden="false" customHeight="true" outlineLevel="5" collapsed="false">
      <c r="A22" s="23" t="n">
        <f aca="false">A21+1</f>
        <v>12</v>
      </c>
      <c r="B22" s="26" t="s">
        <v>19</v>
      </c>
      <c r="C22" s="26" t="s">
        <v>40</v>
      </c>
      <c r="D22" s="31" t="s">
        <v>41</v>
      </c>
      <c r="E22" s="26" t="s">
        <v>24</v>
      </c>
      <c r="F22" s="28"/>
      <c r="G22" s="28"/>
      <c r="H22" s="28" t="n">
        <v>72.73</v>
      </c>
      <c r="I22" s="29"/>
    </row>
    <row r="23" customFormat="false" ht="165" hidden="false" customHeight="true" outlineLevel="5" collapsed="false">
      <c r="A23" s="23" t="n">
        <f aca="false">A22+1</f>
        <v>13</v>
      </c>
      <c r="B23" s="26" t="s">
        <v>19</v>
      </c>
      <c r="C23" s="26" t="s">
        <v>42</v>
      </c>
      <c r="D23" s="31" t="s">
        <v>43</v>
      </c>
      <c r="E23" s="26" t="s">
        <v>24</v>
      </c>
      <c r="F23" s="28"/>
      <c r="G23" s="28"/>
      <c r="H23" s="28" t="n">
        <v>393.94</v>
      </c>
      <c r="I23" s="29"/>
    </row>
    <row r="24" customFormat="false" ht="165" hidden="false" customHeight="true" outlineLevel="5" collapsed="false">
      <c r="A24" s="23" t="n">
        <f aca="false">A23+1</f>
        <v>14</v>
      </c>
      <c r="B24" s="26" t="s">
        <v>19</v>
      </c>
      <c r="C24" s="26" t="s">
        <v>44</v>
      </c>
      <c r="D24" s="31" t="s">
        <v>45</v>
      </c>
      <c r="E24" s="26" t="s">
        <v>24</v>
      </c>
      <c r="F24" s="28"/>
      <c r="G24" s="28"/>
      <c r="H24" s="28" t="n">
        <v>0.98</v>
      </c>
      <c r="I24" s="29"/>
    </row>
    <row r="25" customFormat="false" ht="142.5" hidden="false" customHeight="true" outlineLevel="4" collapsed="false">
      <c r="A25" s="23" t="n">
        <f aca="false">A24+1</f>
        <v>15</v>
      </c>
      <c r="B25" s="19" t="s">
        <v>19</v>
      </c>
      <c r="C25" s="19" t="s">
        <v>46</v>
      </c>
      <c r="D25" s="30" t="s">
        <v>47</v>
      </c>
      <c r="E25" s="19" t="s">
        <v>24</v>
      </c>
      <c r="F25" s="24" t="n">
        <v>1707</v>
      </c>
      <c r="G25" s="24" t="n">
        <v>1672</v>
      </c>
      <c r="H25" s="24" t="n">
        <v>1629.69</v>
      </c>
      <c r="I25" s="25" t="n">
        <f aca="false">(H25/G25)*100</f>
        <v>97.4694976076555</v>
      </c>
    </row>
    <row r="26" customFormat="false" ht="150" hidden="false" customHeight="true" outlineLevel="5" collapsed="false">
      <c r="A26" s="23" t="n">
        <f aca="false">A25+1</f>
        <v>16</v>
      </c>
      <c r="B26" s="26" t="s">
        <v>19</v>
      </c>
      <c r="C26" s="26" t="s">
        <v>48</v>
      </c>
      <c r="D26" s="31" t="s">
        <v>49</v>
      </c>
      <c r="E26" s="26" t="s">
        <v>24</v>
      </c>
      <c r="F26" s="28" t="n">
        <v>1707</v>
      </c>
      <c r="G26" s="28" t="n">
        <v>1672</v>
      </c>
      <c r="H26" s="28" t="n">
        <v>1621.67</v>
      </c>
      <c r="I26" s="29" t="n">
        <f aca="false">(H26/G26)*100</f>
        <v>96.9898325358852</v>
      </c>
    </row>
    <row r="27" customFormat="false" ht="150" hidden="false" customHeight="true" outlineLevel="5" collapsed="false">
      <c r="A27" s="23" t="n">
        <f aca="false">A26+1</f>
        <v>17</v>
      </c>
      <c r="B27" s="26" t="s">
        <v>19</v>
      </c>
      <c r="C27" s="26" t="s">
        <v>50</v>
      </c>
      <c r="D27" s="31" t="s">
        <v>51</v>
      </c>
      <c r="E27" s="26" t="s">
        <v>24</v>
      </c>
      <c r="F27" s="28"/>
      <c r="G27" s="28"/>
      <c r="H27" s="28" t="n">
        <v>3.78</v>
      </c>
      <c r="I27" s="29"/>
    </row>
    <row r="28" customFormat="false" ht="150" hidden="false" customHeight="true" outlineLevel="5" collapsed="false">
      <c r="A28" s="23" t="n">
        <f aca="false">A27+1</f>
        <v>18</v>
      </c>
      <c r="B28" s="26" t="s">
        <v>19</v>
      </c>
      <c r="C28" s="26" t="s">
        <v>52</v>
      </c>
      <c r="D28" s="31" t="s">
        <v>53</v>
      </c>
      <c r="E28" s="26" t="s">
        <v>24</v>
      </c>
      <c r="F28" s="28"/>
      <c r="G28" s="28"/>
      <c r="H28" s="28" t="n">
        <v>4.24</v>
      </c>
      <c r="I28" s="29"/>
    </row>
    <row r="29" customFormat="false" ht="71.25" hidden="false" customHeight="true" outlineLevel="3" collapsed="false">
      <c r="A29" s="23" t="n">
        <f aca="false">A28+1</f>
        <v>19</v>
      </c>
      <c r="B29" s="19" t="s">
        <v>19</v>
      </c>
      <c r="C29" s="19" t="s">
        <v>54</v>
      </c>
      <c r="D29" s="20" t="s">
        <v>55</v>
      </c>
      <c r="E29" s="19" t="s">
        <v>24</v>
      </c>
      <c r="F29" s="24" t="n">
        <v>12</v>
      </c>
      <c r="G29" s="24" t="n">
        <v>42</v>
      </c>
      <c r="H29" s="24" t="n">
        <v>47.07</v>
      </c>
      <c r="I29" s="25" t="n">
        <f aca="false">(H29/G29)*100</f>
        <v>112.071428571429</v>
      </c>
    </row>
    <row r="30" customFormat="false" ht="75" hidden="false" customHeight="true" outlineLevel="5" collapsed="false">
      <c r="A30" s="23" t="n">
        <f aca="false">A29+1</f>
        <v>20</v>
      </c>
      <c r="B30" s="26" t="s">
        <v>19</v>
      </c>
      <c r="C30" s="26" t="s">
        <v>56</v>
      </c>
      <c r="D30" s="27" t="s">
        <v>57</v>
      </c>
      <c r="E30" s="26" t="s">
        <v>24</v>
      </c>
      <c r="F30" s="28" t="n">
        <v>12</v>
      </c>
      <c r="G30" s="28" t="n">
        <v>42</v>
      </c>
      <c r="H30" s="28" t="n">
        <v>47.07</v>
      </c>
      <c r="I30" s="29" t="n">
        <f aca="false">(H30/G30)*100</f>
        <v>112.071428571429</v>
      </c>
    </row>
    <row r="31" customFormat="false" ht="142.5" hidden="false" customHeight="true" outlineLevel="3" collapsed="false">
      <c r="A31" s="23" t="n">
        <f aca="false">A30+1</f>
        <v>21</v>
      </c>
      <c r="B31" s="19" t="s">
        <v>19</v>
      </c>
      <c r="C31" s="19" t="s">
        <v>58</v>
      </c>
      <c r="D31" s="30" t="s">
        <v>59</v>
      </c>
      <c r="E31" s="19" t="s">
        <v>24</v>
      </c>
      <c r="F31" s="24" t="n">
        <v>53</v>
      </c>
      <c r="G31" s="24" t="n">
        <v>53</v>
      </c>
      <c r="H31" s="24" t="n">
        <v>30.91</v>
      </c>
      <c r="I31" s="25" t="n">
        <f aca="false">(H31/G31)*100</f>
        <v>58.3207547169811</v>
      </c>
    </row>
    <row r="32" customFormat="false" ht="135" hidden="false" customHeight="true" outlineLevel="5" collapsed="false">
      <c r="A32" s="23" t="n">
        <f aca="false">A31+1</f>
        <v>22</v>
      </c>
      <c r="B32" s="26" t="s">
        <v>19</v>
      </c>
      <c r="C32" s="26" t="s">
        <v>60</v>
      </c>
      <c r="D32" s="31" t="s">
        <v>61</v>
      </c>
      <c r="E32" s="26" t="s">
        <v>24</v>
      </c>
      <c r="F32" s="28" t="n">
        <v>53</v>
      </c>
      <c r="G32" s="28" t="n">
        <v>53</v>
      </c>
      <c r="H32" s="28" t="n">
        <v>30.48</v>
      </c>
      <c r="I32" s="29" t="n">
        <f aca="false">(H32/G32)*100</f>
        <v>57.5094339622642</v>
      </c>
    </row>
    <row r="33" customFormat="false" ht="135" hidden="false" customHeight="true" outlineLevel="5" collapsed="false">
      <c r="A33" s="23" t="n">
        <f aca="false">A32+1</f>
        <v>23</v>
      </c>
      <c r="B33" s="26" t="s">
        <v>19</v>
      </c>
      <c r="C33" s="26" t="s">
        <v>62</v>
      </c>
      <c r="D33" s="31" t="s">
        <v>63</v>
      </c>
      <c r="E33" s="26" t="s">
        <v>24</v>
      </c>
      <c r="F33" s="28"/>
      <c r="G33" s="28"/>
      <c r="H33" s="28" t="n">
        <v>0.03</v>
      </c>
      <c r="I33" s="29"/>
    </row>
    <row r="34" customFormat="false" ht="135" hidden="false" customHeight="true" outlineLevel="5" collapsed="false">
      <c r="A34" s="23" t="n">
        <f aca="false">A33+1</f>
        <v>24</v>
      </c>
      <c r="B34" s="26" t="s">
        <v>19</v>
      </c>
      <c r="C34" s="26" t="s">
        <v>64</v>
      </c>
      <c r="D34" s="31" t="s">
        <v>65</v>
      </c>
      <c r="E34" s="26" t="s">
        <v>24</v>
      </c>
      <c r="F34" s="28"/>
      <c r="G34" s="28"/>
      <c r="H34" s="28" t="n">
        <v>0.4</v>
      </c>
      <c r="I34" s="29"/>
    </row>
    <row r="35" customFormat="false" ht="99.75" hidden="false" customHeight="true" outlineLevel="3" collapsed="false">
      <c r="A35" s="23" t="n">
        <f aca="false">A34+1</f>
        <v>25</v>
      </c>
      <c r="B35" s="19" t="s">
        <v>19</v>
      </c>
      <c r="C35" s="19" t="s">
        <v>66</v>
      </c>
      <c r="D35" s="20" t="s">
        <v>67</v>
      </c>
      <c r="E35" s="19" t="s">
        <v>24</v>
      </c>
      <c r="F35" s="24"/>
      <c r="G35" s="24" t="n">
        <v>200</v>
      </c>
      <c r="H35" s="24" t="n">
        <v>214</v>
      </c>
      <c r="I35" s="25" t="n">
        <f aca="false">(H35/G35)*100</f>
        <v>107</v>
      </c>
    </row>
    <row r="36" customFormat="false" ht="90" hidden="false" customHeight="true" outlineLevel="5" collapsed="false">
      <c r="A36" s="23" t="n">
        <f aca="false">A35+1</f>
        <v>26</v>
      </c>
      <c r="B36" s="26" t="s">
        <v>19</v>
      </c>
      <c r="C36" s="26" t="s">
        <v>68</v>
      </c>
      <c r="D36" s="27" t="s">
        <v>67</v>
      </c>
      <c r="E36" s="26" t="s">
        <v>24</v>
      </c>
      <c r="F36" s="28"/>
      <c r="G36" s="28" t="n">
        <v>200</v>
      </c>
      <c r="H36" s="28" t="n">
        <v>214</v>
      </c>
      <c r="I36" s="29" t="n">
        <f aca="false">(H36/G36)*100</f>
        <v>107</v>
      </c>
    </row>
    <row r="37" customFormat="false" ht="28.5" hidden="false" customHeight="true" outlineLevel="1" collapsed="false">
      <c r="A37" s="23" t="n">
        <f aca="false">A36+1</f>
        <v>27</v>
      </c>
      <c r="B37" s="19" t="s">
        <v>19</v>
      </c>
      <c r="C37" s="19" t="s">
        <v>69</v>
      </c>
      <c r="D37" s="20" t="s">
        <v>70</v>
      </c>
      <c r="E37" s="19" t="s">
        <v>18</v>
      </c>
      <c r="F37" s="24" t="n">
        <v>24000</v>
      </c>
      <c r="G37" s="24" t="n">
        <v>24500</v>
      </c>
      <c r="H37" s="24" t="n">
        <v>24688.6</v>
      </c>
      <c r="I37" s="25" t="n">
        <f aca="false">(H37/G37)*100</f>
        <v>100.769795918367</v>
      </c>
    </row>
    <row r="38" customFormat="false" ht="45" hidden="false" customHeight="true" outlineLevel="5" collapsed="false">
      <c r="A38" s="23" t="n">
        <f aca="false">A37+1</f>
        <v>28</v>
      </c>
      <c r="B38" s="26" t="s">
        <v>19</v>
      </c>
      <c r="C38" s="26" t="s">
        <v>71</v>
      </c>
      <c r="D38" s="27" t="s">
        <v>72</v>
      </c>
      <c r="E38" s="26" t="s">
        <v>24</v>
      </c>
      <c r="F38" s="28" t="n">
        <v>24000</v>
      </c>
      <c r="G38" s="28" t="n">
        <v>18928</v>
      </c>
      <c r="H38" s="28" t="n">
        <v>18789.77</v>
      </c>
      <c r="I38" s="29" t="n">
        <f aca="false">(H38/G38)*100</f>
        <v>99.2697062552832</v>
      </c>
    </row>
    <row r="39" customFormat="false" ht="45" hidden="false" customHeight="true" outlineLevel="5" collapsed="false">
      <c r="A39" s="23" t="n">
        <f aca="false">A38+1</f>
        <v>29</v>
      </c>
      <c r="B39" s="26" t="s">
        <v>19</v>
      </c>
      <c r="C39" s="26" t="s">
        <v>73</v>
      </c>
      <c r="D39" s="27" t="s">
        <v>74</v>
      </c>
      <c r="E39" s="26" t="s">
        <v>24</v>
      </c>
      <c r="F39" s="28"/>
      <c r="G39" s="28"/>
      <c r="H39" s="28" t="n">
        <v>23.01</v>
      </c>
      <c r="I39" s="29"/>
    </row>
    <row r="40" customFormat="false" ht="45" hidden="false" customHeight="true" outlineLevel="5" collapsed="false">
      <c r="A40" s="23" t="n">
        <f aca="false">A39+1</f>
        <v>30</v>
      </c>
      <c r="B40" s="26" t="s">
        <v>19</v>
      </c>
      <c r="C40" s="26" t="s">
        <v>75</v>
      </c>
      <c r="D40" s="27" t="s">
        <v>76</v>
      </c>
      <c r="E40" s="26" t="s">
        <v>24</v>
      </c>
      <c r="F40" s="28"/>
      <c r="G40" s="28"/>
      <c r="H40" s="28" t="n">
        <v>39.13</v>
      </c>
      <c r="I40" s="29"/>
    </row>
    <row r="41" customFormat="false" ht="45" hidden="false" customHeight="true" outlineLevel="5" collapsed="false">
      <c r="A41" s="23" t="n">
        <f aca="false">A40+1</f>
        <v>31</v>
      </c>
      <c r="B41" s="26" t="s">
        <v>19</v>
      </c>
      <c r="C41" s="26" t="s">
        <v>77</v>
      </c>
      <c r="D41" s="27" t="s">
        <v>78</v>
      </c>
      <c r="E41" s="26" t="s">
        <v>24</v>
      </c>
      <c r="F41" s="28"/>
      <c r="G41" s="28"/>
      <c r="H41" s="28" t="n">
        <v>1.66</v>
      </c>
      <c r="I41" s="29"/>
    </row>
    <row r="42" customFormat="false" ht="57" hidden="false" customHeight="true" outlineLevel="3" collapsed="false">
      <c r="A42" s="23" t="n">
        <f aca="false">A41+1</f>
        <v>32</v>
      </c>
      <c r="B42" s="19" t="s">
        <v>19</v>
      </c>
      <c r="C42" s="19" t="s">
        <v>79</v>
      </c>
      <c r="D42" s="20" t="s">
        <v>80</v>
      </c>
      <c r="E42" s="19" t="s">
        <v>24</v>
      </c>
      <c r="F42" s="24"/>
      <c r="G42" s="24" t="n">
        <v>5572</v>
      </c>
      <c r="H42" s="24" t="n">
        <v>5831.21</v>
      </c>
      <c r="I42" s="25" t="n">
        <f aca="false">(H42/G42)*100</f>
        <v>104.652010050251</v>
      </c>
    </row>
    <row r="43" customFormat="false" ht="60" hidden="false" customHeight="true" outlineLevel="5" collapsed="false">
      <c r="A43" s="23" t="n">
        <f aca="false">A42+1</f>
        <v>33</v>
      </c>
      <c r="B43" s="26" t="s">
        <v>19</v>
      </c>
      <c r="C43" s="26" t="s">
        <v>81</v>
      </c>
      <c r="D43" s="27" t="s">
        <v>82</v>
      </c>
      <c r="E43" s="26" t="s">
        <v>24</v>
      </c>
      <c r="F43" s="28"/>
      <c r="G43" s="28" t="n">
        <v>5572</v>
      </c>
      <c r="H43" s="28" t="n">
        <v>5602.07</v>
      </c>
      <c r="I43" s="29" t="n">
        <f aca="false">(H43/G43)*100</f>
        <v>100.539662598708</v>
      </c>
    </row>
    <row r="44" customFormat="false" ht="60" hidden="false" customHeight="true" outlineLevel="5" collapsed="false">
      <c r="A44" s="23" t="n">
        <f aca="false">A43+1</f>
        <v>34</v>
      </c>
      <c r="B44" s="26" t="s">
        <v>19</v>
      </c>
      <c r="C44" s="26" t="s">
        <v>83</v>
      </c>
      <c r="D44" s="27" t="s">
        <v>84</v>
      </c>
      <c r="E44" s="26" t="s">
        <v>24</v>
      </c>
      <c r="F44" s="28"/>
      <c r="G44" s="28"/>
      <c r="H44" s="28" t="n">
        <v>109.81</v>
      </c>
      <c r="I44" s="29"/>
    </row>
    <row r="45" customFormat="false" ht="60" hidden="false" customHeight="true" outlineLevel="5" collapsed="false">
      <c r="A45" s="23" t="n">
        <f aca="false">A44+1</f>
        <v>35</v>
      </c>
      <c r="B45" s="26" t="s">
        <v>19</v>
      </c>
      <c r="C45" s="26" t="s">
        <v>85</v>
      </c>
      <c r="D45" s="27" t="s">
        <v>86</v>
      </c>
      <c r="E45" s="26" t="s">
        <v>24</v>
      </c>
      <c r="F45" s="28"/>
      <c r="G45" s="28"/>
      <c r="H45" s="28" t="n">
        <v>119.33</v>
      </c>
      <c r="I45" s="29"/>
    </row>
    <row r="46" customFormat="false" ht="28.5" hidden="false" customHeight="true" outlineLevel="2" collapsed="false">
      <c r="A46" s="23" t="n">
        <f aca="false">A45+1</f>
        <v>36</v>
      </c>
      <c r="B46" s="19" t="s">
        <v>19</v>
      </c>
      <c r="C46" s="19" t="s">
        <v>87</v>
      </c>
      <c r="D46" s="20" t="s">
        <v>88</v>
      </c>
      <c r="E46" s="19" t="s">
        <v>24</v>
      </c>
      <c r="F46" s="24"/>
      <c r="G46" s="24"/>
      <c r="H46" s="24" t="n">
        <v>3.82</v>
      </c>
      <c r="I46" s="29"/>
    </row>
    <row r="47" customFormat="false" ht="30" hidden="false" customHeight="true" outlineLevel="5" collapsed="false">
      <c r="A47" s="23" t="n">
        <f aca="false">A46+1</f>
        <v>37</v>
      </c>
      <c r="B47" s="26" t="s">
        <v>19</v>
      </c>
      <c r="C47" s="26" t="s">
        <v>89</v>
      </c>
      <c r="D47" s="27" t="s">
        <v>90</v>
      </c>
      <c r="E47" s="26" t="s">
        <v>24</v>
      </c>
      <c r="F47" s="28"/>
      <c r="G47" s="28"/>
      <c r="H47" s="28" t="n">
        <v>1.31</v>
      </c>
      <c r="I47" s="29"/>
    </row>
    <row r="48" customFormat="false" ht="45" hidden="false" customHeight="true" outlineLevel="5" collapsed="false">
      <c r="A48" s="23" t="n">
        <f aca="false">A47+1</f>
        <v>38</v>
      </c>
      <c r="B48" s="26" t="s">
        <v>19</v>
      </c>
      <c r="C48" s="26" t="s">
        <v>91</v>
      </c>
      <c r="D48" s="27" t="s">
        <v>92</v>
      </c>
      <c r="E48" s="26" t="s">
        <v>24</v>
      </c>
      <c r="F48" s="28"/>
      <c r="G48" s="28"/>
      <c r="H48" s="28" t="n">
        <v>1.31</v>
      </c>
      <c r="I48" s="29"/>
    </row>
    <row r="49" customFormat="false" ht="45" hidden="false" customHeight="true" outlineLevel="5" collapsed="false">
      <c r="A49" s="23" t="n">
        <f aca="false">A48+1</f>
        <v>39</v>
      </c>
      <c r="B49" s="26" t="s">
        <v>19</v>
      </c>
      <c r="C49" s="26" t="s">
        <v>93</v>
      </c>
      <c r="D49" s="27" t="s">
        <v>92</v>
      </c>
      <c r="E49" s="26" t="s">
        <v>24</v>
      </c>
      <c r="F49" s="28"/>
      <c r="G49" s="28"/>
      <c r="H49" s="28" t="n">
        <v>1.2</v>
      </c>
      <c r="I49" s="29"/>
    </row>
    <row r="50" customFormat="false" ht="28.5" hidden="false" customHeight="true" outlineLevel="1" collapsed="false">
      <c r="A50" s="23" t="n">
        <f aca="false">A49+1</f>
        <v>40</v>
      </c>
      <c r="B50" s="19" t="s">
        <v>19</v>
      </c>
      <c r="C50" s="19" t="s">
        <v>94</v>
      </c>
      <c r="D50" s="20" t="s">
        <v>95</v>
      </c>
      <c r="E50" s="19" t="s">
        <v>18</v>
      </c>
      <c r="F50" s="24" t="n">
        <v>7818</v>
      </c>
      <c r="G50" s="24" t="n">
        <v>7578</v>
      </c>
      <c r="H50" s="24" t="n">
        <v>7834.61</v>
      </c>
      <c r="I50" s="25" t="n">
        <f aca="false">(H50/G50)*100</f>
        <v>103.386249670098</v>
      </c>
    </row>
    <row r="51" customFormat="false" ht="28.5" hidden="false" customHeight="true" outlineLevel="2" collapsed="false">
      <c r="A51" s="23" t="n">
        <f aca="false">A50+1</f>
        <v>41</v>
      </c>
      <c r="B51" s="19" t="s">
        <v>19</v>
      </c>
      <c r="C51" s="19" t="s">
        <v>96</v>
      </c>
      <c r="D51" s="20" t="s">
        <v>97</v>
      </c>
      <c r="E51" s="19" t="s">
        <v>24</v>
      </c>
      <c r="F51" s="24" t="n">
        <v>1300</v>
      </c>
      <c r="G51" s="24" t="n">
        <v>1560</v>
      </c>
      <c r="H51" s="24" t="n">
        <v>1720.28</v>
      </c>
      <c r="I51" s="25" t="n">
        <f aca="false">(H51/G51)*100</f>
        <v>110.274358974359</v>
      </c>
    </row>
    <row r="52" customFormat="false" ht="75" hidden="false" customHeight="true" outlineLevel="5" collapsed="false">
      <c r="A52" s="23" t="n">
        <f aca="false">A51+1</f>
        <v>42</v>
      </c>
      <c r="B52" s="26" t="s">
        <v>19</v>
      </c>
      <c r="C52" s="26" t="s">
        <v>98</v>
      </c>
      <c r="D52" s="27" t="s">
        <v>99</v>
      </c>
      <c r="E52" s="26" t="s">
        <v>24</v>
      </c>
      <c r="F52" s="28" t="n">
        <v>1300</v>
      </c>
      <c r="G52" s="28" t="n">
        <v>1560</v>
      </c>
      <c r="H52" s="28" t="n">
        <v>1519.47</v>
      </c>
      <c r="I52" s="29" t="n">
        <f aca="false">(H52/G52)*100</f>
        <v>97.4019230769231</v>
      </c>
    </row>
    <row r="53" customFormat="false" ht="75" hidden="false" customHeight="true" outlineLevel="5" collapsed="false">
      <c r="A53" s="23" t="n">
        <f aca="false">A52+1</f>
        <v>43</v>
      </c>
      <c r="B53" s="26" t="s">
        <v>19</v>
      </c>
      <c r="C53" s="26" t="s">
        <v>100</v>
      </c>
      <c r="D53" s="27" t="s">
        <v>101</v>
      </c>
      <c r="E53" s="26" t="s">
        <v>24</v>
      </c>
      <c r="F53" s="28"/>
      <c r="G53" s="28"/>
      <c r="H53" s="28" t="n">
        <v>200.91</v>
      </c>
      <c r="I53" s="29"/>
    </row>
    <row r="54" customFormat="false" ht="75" hidden="false" customHeight="true" outlineLevel="5" collapsed="false">
      <c r="A54" s="23" t="n">
        <f aca="false">A53+1</f>
        <v>44</v>
      </c>
      <c r="B54" s="26" t="s">
        <v>19</v>
      </c>
      <c r="C54" s="26" t="s">
        <v>102</v>
      </c>
      <c r="D54" s="27" t="s">
        <v>103</v>
      </c>
      <c r="E54" s="26" t="s">
        <v>24</v>
      </c>
      <c r="F54" s="28"/>
      <c r="G54" s="28"/>
      <c r="H54" s="28" t="n">
        <v>-0.1</v>
      </c>
      <c r="I54" s="29"/>
    </row>
    <row r="55" customFormat="false" ht="28.5" hidden="false" customHeight="true" outlineLevel="2" collapsed="false">
      <c r="A55" s="23" t="n">
        <f aca="false">A54+1</f>
        <v>45</v>
      </c>
      <c r="B55" s="19" t="s">
        <v>19</v>
      </c>
      <c r="C55" s="19" t="s">
        <v>104</v>
      </c>
      <c r="D55" s="20" t="s">
        <v>105</v>
      </c>
      <c r="E55" s="19" t="s">
        <v>24</v>
      </c>
      <c r="F55" s="24" t="n">
        <v>6518</v>
      </c>
      <c r="G55" s="24" t="n">
        <v>6018</v>
      </c>
      <c r="H55" s="24" t="n">
        <v>6114.33</v>
      </c>
      <c r="I55" s="25" t="n">
        <f aca="false">(H55/G55)*100</f>
        <v>101.600697906281</v>
      </c>
    </row>
    <row r="56" customFormat="false" ht="114" hidden="false" customHeight="true" outlineLevel="4" collapsed="false">
      <c r="A56" s="23" t="n">
        <f aca="false">A55+1</f>
        <v>46</v>
      </c>
      <c r="B56" s="19" t="s">
        <v>19</v>
      </c>
      <c r="C56" s="19" t="s">
        <v>106</v>
      </c>
      <c r="D56" s="20" t="s">
        <v>107</v>
      </c>
      <c r="E56" s="19" t="s">
        <v>24</v>
      </c>
      <c r="F56" s="24" t="n">
        <v>654</v>
      </c>
      <c r="G56" s="24" t="n">
        <v>654</v>
      </c>
      <c r="H56" s="24" t="n">
        <v>686.98</v>
      </c>
      <c r="I56" s="25" t="n">
        <f aca="false">(H56/G56)*100</f>
        <v>105.042813455658</v>
      </c>
    </row>
    <row r="57" customFormat="false" ht="120" hidden="false" customHeight="true" outlineLevel="5" collapsed="false">
      <c r="A57" s="23" t="n">
        <f aca="false">A56+1</f>
        <v>47</v>
      </c>
      <c r="B57" s="26" t="s">
        <v>19</v>
      </c>
      <c r="C57" s="26" t="s">
        <v>108</v>
      </c>
      <c r="D57" s="27" t="s">
        <v>109</v>
      </c>
      <c r="E57" s="26" t="s">
        <v>24</v>
      </c>
      <c r="F57" s="28" t="n">
        <v>654</v>
      </c>
      <c r="G57" s="28" t="n">
        <v>654</v>
      </c>
      <c r="H57" s="28" t="n">
        <v>683.35</v>
      </c>
      <c r="I57" s="29" t="n">
        <f aca="false">(H57/G57)*100</f>
        <v>104.487767584098</v>
      </c>
    </row>
    <row r="58" customFormat="false" ht="120" hidden="false" customHeight="true" outlineLevel="5" collapsed="false">
      <c r="A58" s="23" t="n">
        <f aca="false">A57+1</f>
        <v>48</v>
      </c>
      <c r="B58" s="26" t="s">
        <v>19</v>
      </c>
      <c r="C58" s="26" t="s">
        <v>110</v>
      </c>
      <c r="D58" s="27" t="s">
        <v>111</v>
      </c>
      <c r="E58" s="26" t="s">
        <v>24</v>
      </c>
      <c r="F58" s="28"/>
      <c r="G58" s="28"/>
      <c r="H58" s="28" t="n">
        <v>3.63</v>
      </c>
      <c r="I58" s="29"/>
    </row>
    <row r="59" customFormat="false" ht="114" hidden="false" customHeight="true" outlineLevel="4" collapsed="false">
      <c r="A59" s="23" t="n">
        <f aca="false">A58+1</f>
        <v>49</v>
      </c>
      <c r="B59" s="19" t="s">
        <v>19</v>
      </c>
      <c r="C59" s="19" t="s">
        <v>112</v>
      </c>
      <c r="D59" s="20" t="s">
        <v>113</v>
      </c>
      <c r="E59" s="19" t="s">
        <v>24</v>
      </c>
      <c r="F59" s="24" t="n">
        <v>5864</v>
      </c>
      <c r="G59" s="24" t="n">
        <v>5364</v>
      </c>
      <c r="H59" s="24" t="n">
        <v>5427.35</v>
      </c>
      <c r="I59" s="25" t="n">
        <f aca="false">(H59/G59)*100</f>
        <v>101.181021625653</v>
      </c>
    </row>
    <row r="60" customFormat="false" ht="120" hidden="false" customHeight="true" outlineLevel="5" collapsed="false">
      <c r="A60" s="23" t="n">
        <f aca="false">A59+1</f>
        <v>50</v>
      </c>
      <c r="B60" s="26" t="s">
        <v>19</v>
      </c>
      <c r="C60" s="26" t="s">
        <v>114</v>
      </c>
      <c r="D60" s="27" t="s">
        <v>115</v>
      </c>
      <c r="E60" s="26" t="s">
        <v>24</v>
      </c>
      <c r="F60" s="28" t="n">
        <v>5864</v>
      </c>
      <c r="G60" s="28" t="n">
        <v>5364</v>
      </c>
      <c r="H60" s="28" t="n">
        <v>5324.85</v>
      </c>
      <c r="I60" s="29" t="n">
        <f aca="false">(H60/G60)*100</f>
        <v>99.2701342281879</v>
      </c>
    </row>
    <row r="61" customFormat="false" ht="120" hidden="false" customHeight="true" outlineLevel="5" collapsed="false">
      <c r="A61" s="23" t="n">
        <f aca="false">A60+1</f>
        <v>51</v>
      </c>
      <c r="B61" s="26" t="s">
        <v>19</v>
      </c>
      <c r="C61" s="26" t="s">
        <v>116</v>
      </c>
      <c r="D61" s="27" t="s">
        <v>117</v>
      </c>
      <c r="E61" s="26" t="s">
        <v>24</v>
      </c>
      <c r="F61" s="28"/>
      <c r="G61" s="28"/>
      <c r="H61" s="28" t="n">
        <v>48.83</v>
      </c>
      <c r="I61" s="29"/>
    </row>
    <row r="62" customFormat="false" ht="105" hidden="false" customHeight="true" outlineLevel="5" collapsed="false">
      <c r="A62" s="23" t="n">
        <f aca="false">A61+1</f>
        <v>52</v>
      </c>
      <c r="B62" s="26" t="s">
        <v>19</v>
      </c>
      <c r="C62" s="26" t="s">
        <v>118</v>
      </c>
      <c r="D62" s="27" t="s">
        <v>119</v>
      </c>
      <c r="E62" s="26" t="s">
        <v>24</v>
      </c>
      <c r="F62" s="28"/>
      <c r="G62" s="28"/>
      <c r="H62" s="28" t="n">
        <v>53.67</v>
      </c>
      <c r="I62" s="29"/>
    </row>
    <row r="63" customFormat="false" ht="28.5" hidden="false" customHeight="true" outlineLevel="1" collapsed="false">
      <c r="A63" s="23" t="n">
        <f aca="false">A62+1</f>
        <v>53</v>
      </c>
      <c r="B63" s="19" t="s">
        <v>15</v>
      </c>
      <c r="C63" s="19" t="s">
        <v>120</v>
      </c>
      <c r="D63" s="20" t="s">
        <v>121</v>
      </c>
      <c r="E63" s="19" t="s">
        <v>18</v>
      </c>
      <c r="F63" s="24" t="n">
        <v>16637.3</v>
      </c>
      <c r="G63" s="24" t="n">
        <v>14187.3</v>
      </c>
      <c r="H63" s="24" t="n">
        <v>14408.99</v>
      </c>
      <c r="I63" s="25" t="n">
        <f aca="false">(H63/G63)*100</f>
        <v>101.562594714992</v>
      </c>
    </row>
    <row r="64" customFormat="false" ht="75" hidden="false" customHeight="true" outlineLevel="5" collapsed="false">
      <c r="A64" s="23" t="n">
        <f aca="false">A63+1</f>
        <v>54</v>
      </c>
      <c r="B64" s="26" t="s">
        <v>19</v>
      </c>
      <c r="C64" s="26" t="s">
        <v>122</v>
      </c>
      <c r="D64" s="27" t="s">
        <v>123</v>
      </c>
      <c r="E64" s="26" t="s">
        <v>24</v>
      </c>
      <c r="F64" s="28" t="n">
        <v>4161.3</v>
      </c>
      <c r="G64" s="28" t="n">
        <v>4161.3</v>
      </c>
      <c r="H64" s="28" t="n">
        <v>4198.1</v>
      </c>
      <c r="I64" s="29" t="n">
        <f aca="false">(H64/G64)*100</f>
        <v>100.884339028669</v>
      </c>
    </row>
    <row r="65" customFormat="false" ht="57" hidden="false" customHeight="true" outlineLevel="2" collapsed="false">
      <c r="A65" s="23" t="n">
        <f aca="false">A64+1</f>
        <v>55</v>
      </c>
      <c r="B65" s="19" t="s">
        <v>15</v>
      </c>
      <c r="C65" s="19" t="s">
        <v>124</v>
      </c>
      <c r="D65" s="20" t="s">
        <v>125</v>
      </c>
      <c r="E65" s="19" t="s">
        <v>24</v>
      </c>
      <c r="F65" s="24" t="n">
        <v>12476</v>
      </c>
      <c r="G65" s="24" t="n">
        <v>10026</v>
      </c>
      <c r="H65" s="24" t="n">
        <v>10210.89</v>
      </c>
      <c r="I65" s="25" t="n">
        <f aca="false">(H65/G65)*100</f>
        <v>101.844105326152</v>
      </c>
    </row>
    <row r="66" customFormat="false" ht="165" hidden="false" customHeight="true" outlineLevel="5" collapsed="false">
      <c r="A66" s="23" t="n">
        <f aca="false">A65+1</f>
        <v>56</v>
      </c>
      <c r="B66" s="26" t="s">
        <v>126</v>
      </c>
      <c r="C66" s="26" t="s">
        <v>127</v>
      </c>
      <c r="D66" s="31" t="s">
        <v>128</v>
      </c>
      <c r="E66" s="26" t="s">
        <v>24</v>
      </c>
      <c r="F66" s="28" t="n">
        <v>209</v>
      </c>
      <c r="G66" s="28" t="n">
        <v>209</v>
      </c>
      <c r="H66" s="28" t="n">
        <v>33</v>
      </c>
      <c r="I66" s="29" t="n">
        <f aca="false">(H66/G66)*100</f>
        <v>15.7894736842105</v>
      </c>
    </row>
    <row r="67" customFormat="false" ht="165" hidden="false" customHeight="true" outlineLevel="5" collapsed="false">
      <c r="A67" s="23" t="n">
        <f aca="false">A66+1</f>
        <v>57</v>
      </c>
      <c r="B67" s="26" t="s">
        <v>129</v>
      </c>
      <c r="C67" s="26" t="s">
        <v>127</v>
      </c>
      <c r="D67" s="31" t="s">
        <v>128</v>
      </c>
      <c r="E67" s="26" t="s">
        <v>24</v>
      </c>
      <c r="F67" s="28" t="n">
        <v>12252</v>
      </c>
      <c r="G67" s="28" t="n">
        <v>9802</v>
      </c>
      <c r="H67" s="28" t="n">
        <v>10176.39</v>
      </c>
      <c r="I67" s="29" t="n">
        <f aca="false">(H67/G67)*100</f>
        <v>103.819526627219</v>
      </c>
    </row>
    <row r="68" customFormat="false" ht="45" hidden="false" customHeight="true" outlineLevel="5" collapsed="false">
      <c r="A68" s="23" t="n">
        <f aca="false">A67+1</f>
        <v>58</v>
      </c>
      <c r="B68" s="26" t="s">
        <v>130</v>
      </c>
      <c r="C68" s="26" t="s">
        <v>131</v>
      </c>
      <c r="D68" s="27" t="s">
        <v>132</v>
      </c>
      <c r="E68" s="26" t="s">
        <v>24</v>
      </c>
      <c r="F68" s="28" t="n">
        <v>15</v>
      </c>
      <c r="G68" s="28" t="n">
        <v>15</v>
      </c>
      <c r="H68" s="28" t="n">
        <v>1.5</v>
      </c>
      <c r="I68" s="29" t="n">
        <f aca="false">(H68/G68)*100</f>
        <v>10</v>
      </c>
    </row>
    <row r="69" customFormat="false" ht="71.25" hidden="false" customHeight="true" outlineLevel="1" collapsed="false">
      <c r="A69" s="23" t="n">
        <f aca="false">A68+1</f>
        <v>59</v>
      </c>
      <c r="B69" s="19" t="s">
        <v>19</v>
      </c>
      <c r="C69" s="19" t="s">
        <v>133</v>
      </c>
      <c r="D69" s="20" t="s">
        <v>134</v>
      </c>
      <c r="E69" s="19" t="s">
        <v>18</v>
      </c>
      <c r="F69" s="24"/>
      <c r="G69" s="24"/>
      <c r="H69" s="24" t="n">
        <v>16.59</v>
      </c>
      <c r="I69" s="29"/>
    </row>
    <row r="70" customFormat="false" ht="28.5" hidden="false" customHeight="true" outlineLevel="2" collapsed="false">
      <c r="A70" s="23" t="n">
        <f aca="false">A69+1</f>
        <v>60</v>
      </c>
      <c r="B70" s="19" t="s">
        <v>19</v>
      </c>
      <c r="C70" s="19" t="s">
        <v>135</v>
      </c>
      <c r="D70" s="20" t="s">
        <v>136</v>
      </c>
      <c r="E70" s="19" t="s">
        <v>24</v>
      </c>
      <c r="F70" s="24"/>
      <c r="G70" s="24"/>
      <c r="H70" s="24" t="n">
        <v>16.28</v>
      </c>
      <c r="I70" s="29"/>
    </row>
    <row r="71" customFormat="false" ht="60" hidden="false" customHeight="true" outlineLevel="5" collapsed="false">
      <c r="A71" s="23" t="n">
        <f aca="false">A70+1</f>
        <v>61</v>
      </c>
      <c r="B71" s="26" t="s">
        <v>19</v>
      </c>
      <c r="C71" s="26" t="s">
        <v>137</v>
      </c>
      <c r="D71" s="27" t="s">
        <v>138</v>
      </c>
      <c r="E71" s="26" t="s">
        <v>24</v>
      </c>
      <c r="F71" s="28"/>
      <c r="G71" s="28"/>
      <c r="H71" s="28" t="n">
        <v>5.74</v>
      </c>
      <c r="I71" s="25"/>
    </row>
    <row r="72" customFormat="false" ht="60" hidden="false" customHeight="true" outlineLevel="5" collapsed="false">
      <c r="A72" s="23" t="n">
        <f aca="false">A71+1</f>
        <v>62</v>
      </c>
      <c r="B72" s="26" t="s">
        <v>19</v>
      </c>
      <c r="C72" s="26" t="s">
        <v>139</v>
      </c>
      <c r="D72" s="27" t="s">
        <v>140</v>
      </c>
      <c r="E72" s="26" t="s">
        <v>24</v>
      </c>
      <c r="F72" s="28"/>
      <c r="G72" s="28"/>
      <c r="H72" s="28" t="n">
        <v>10.42</v>
      </c>
      <c r="I72" s="25"/>
    </row>
    <row r="73" customFormat="false" ht="60" hidden="false" customHeight="true" outlineLevel="5" collapsed="false">
      <c r="A73" s="23" t="n">
        <f aca="false">A72+1</f>
        <v>63</v>
      </c>
      <c r="B73" s="26" t="s">
        <v>19</v>
      </c>
      <c r="C73" s="26" t="s">
        <v>141</v>
      </c>
      <c r="D73" s="27" t="s">
        <v>142</v>
      </c>
      <c r="E73" s="26" t="s">
        <v>24</v>
      </c>
      <c r="F73" s="28"/>
      <c r="G73" s="28"/>
      <c r="H73" s="28" t="n">
        <v>0.12</v>
      </c>
      <c r="I73" s="25"/>
    </row>
    <row r="74" customFormat="false" ht="42.75" hidden="false" customHeight="true" outlineLevel="2" collapsed="false">
      <c r="A74" s="23" t="n">
        <f aca="false">A73+1</f>
        <v>64</v>
      </c>
      <c r="B74" s="19" t="s">
        <v>19</v>
      </c>
      <c r="C74" s="19" t="s">
        <v>143</v>
      </c>
      <c r="D74" s="20" t="s">
        <v>144</v>
      </c>
      <c r="E74" s="19" t="s">
        <v>24</v>
      </c>
      <c r="F74" s="24"/>
      <c r="G74" s="24"/>
      <c r="H74" s="24" t="n">
        <v>0.31</v>
      </c>
      <c r="I74" s="29"/>
    </row>
    <row r="75" customFormat="false" ht="90" hidden="false" customHeight="true" outlineLevel="5" collapsed="false">
      <c r="A75" s="23" t="n">
        <f aca="false">A74+1</f>
        <v>65</v>
      </c>
      <c r="B75" s="26" t="s">
        <v>19</v>
      </c>
      <c r="C75" s="26" t="s">
        <v>145</v>
      </c>
      <c r="D75" s="27" t="s">
        <v>146</v>
      </c>
      <c r="E75" s="26" t="s">
        <v>24</v>
      </c>
      <c r="F75" s="28"/>
      <c r="G75" s="28"/>
      <c r="H75" s="28" t="n">
        <v>0.05</v>
      </c>
      <c r="I75" s="29"/>
    </row>
    <row r="76" customFormat="false" ht="90" hidden="false" customHeight="true" outlineLevel="5" collapsed="false">
      <c r="A76" s="23" t="n">
        <f aca="false">A75+1</f>
        <v>66</v>
      </c>
      <c r="B76" s="26" t="s">
        <v>19</v>
      </c>
      <c r="C76" s="26" t="s">
        <v>147</v>
      </c>
      <c r="D76" s="27" t="s">
        <v>148</v>
      </c>
      <c r="E76" s="26" t="s">
        <v>24</v>
      </c>
      <c r="F76" s="28"/>
      <c r="G76" s="28"/>
      <c r="H76" s="28" t="n">
        <v>0.21</v>
      </c>
      <c r="I76" s="29"/>
    </row>
    <row r="77" customFormat="false" ht="28.5" hidden="false" customHeight="true" outlineLevel="3" collapsed="false">
      <c r="A77" s="23" t="n">
        <f aca="false">A76+1</f>
        <v>67</v>
      </c>
      <c r="B77" s="19" t="s">
        <v>19</v>
      </c>
      <c r="C77" s="19" t="s">
        <v>149</v>
      </c>
      <c r="D77" s="20" t="s">
        <v>150</v>
      </c>
      <c r="E77" s="19" t="s">
        <v>24</v>
      </c>
      <c r="F77" s="24"/>
      <c r="G77" s="24"/>
      <c r="H77" s="24" t="n">
        <v>0.05</v>
      </c>
      <c r="I77" s="29"/>
    </row>
    <row r="78" customFormat="false" ht="45" hidden="false" customHeight="true" outlineLevel="5" collapsed="false">
      <c r="A78" s="23" t="n">
        <f aca="false">A77+1</f>
        <v>68</v>
      </c>
      <c r="B78" s="26" t="s">
        <v>19</v>
      </c>
      <c r="C78" s="26" t="s">
        <v>151</v>
      </c>
      <c r="D78" s="27" t="s">
        <v>152</v>
      </c>
      <c r="E78" s="26" t="s">
        <v>24</v>
      </c>
      <c r="F78" s="28"/>
      <c r="G78" s="28"/>
      <c r="H78" s="28" t="n">
        <v>-0.08</v>
      </c>
      <c r="I78" s="29"/>
    </row>
    <row r="79" customFormat="false" ht="45" hidden="false" customHeight="true" outlineLevel="5" collapsed="false">
      <c r="A79" s="23" t="n">
        <f aca="false">A78+1</f>
        <v>69</v>
      </c>
      <c r="B79" s="26" t="s">
        <v>19</v>
      </c>
      <c r="C79" s="26" t="s">
        <v>153</v>
      </c>
      <c r="D79" s="27" t="s">
        <v>154</v>
      </c>
      <c r="E79" s="26" t="s">
        <v>24</v>
      </c>
      <c r="F79" s="28"/>
      <c r="G79" s="28"/>
      <c r="H79" s="28" t="n">
        <v>0.13</v>
      </c>
      <c r="I79" s="29"/>
    </row>
    <row r="80" customFormat="false" ht="71.25" hidden="false" customHeight="true" outlineLevel="1" collapsed="false">
      <c r="A80" s="23" t="n">
        <f aca="false">A79+1</f>
        <v>70</v>
      </c>
      <c r="B80" s="19" t="s">
        <v>155</v>
      </c>
      <c r="C80" s="19" t="s">
        <v>156</v>
      </c>
      <c r="D80" s="20" t="s">
        <v>157</v>
      </c>
      <c r="E80" s="19" t="s">
        <v>18</v>
      </c>
      <c r="F80" s="24" t="n">
        <v>7375</v>
      </c>
      <c r="G80" s="24" t="n">
        <v>15172.9</v>
      </c>
      <c r="H80" s="24" t="n">
        <v>16200.78</v>
      </c>
      <c r="I80" s="25" t="n">
        <f aca="false">(H80/G80)*100</f>
        <v>106.774446546145</v>
      </c>
    </row>
    <row r="81" customFormat="false" ht="120" hidden="false" customHeight="true" outlineLevel="5" collapsed="false">
      <c r="A81" s="23" t="n">
        <f aca="false">A80+1</f>
        <v>71</v>
      </c>
      <c r="B81" s="26" t="s">
        <v>155</v>
      </c>
      <c r="C81" s="26" t="s">
        <v>158</v>
      </c>
      <c r="D81" s="31" t="s">
        <v>159</v>
      </c>
      <c r="E81" s="26" t="s">
        <v>160</v>
      </c>
      <c r="F81" s="28" t="n">
        <v>4000</v>
      </c>
      <c r="G81" s="28" t="n">
        <v>7383.5</v>
      </c>
      <c r="H81" s="28" t="n">
        <v>7737.57</v>
      </c>
      <c r="I81" s="29" t="n">
        <f aca="false">(H81/G81)*100</f>
        <v>104.795422225232</v>
      </c>
    </row>
    <row r="82" customFormat="false" ht="45" hidden="false" customHeight="true" outlineLevel="5" collapsed="false">
      <c r="A82" s="23" t="n">
        <f aca="false">A81+1</f>
        <v>72</v>
      </c>
      <c r="B82" s="26" t="s">
        <v>155</v>
      </c>
      <c r="C82" s="26" t="s">
        <v>161</v>
      </c>
      <c r="D82" s="27" t="s">
        <v>162</v>
      </c>
      <c r="E82" s="26" t="s">
        <v>160</v>
      </c>
      <c r="F82" s="28"/>
      <c r="G82" s="28" t="n">
        <v>188.1</v>
      </c>
      <c r="H82" s="28" t="n">
        <v>193.89</v>
      </c>
      <c r="I82" s="29" t="n">
        <f aca="false">(H82/G82)*100</f>
        <v>103.078149920255</v>
      </c>
    </row>
    <row r="83" customFormat="false" ht="45" hidden="false" customHeight="true" outlineLevel="5" collapsed="false">
      <c r="A83" s="23" t="n">
        <f aca="false">A82+1</f>
        <v>73</v>
      </c>
      <c r="B83" s="26" t="s">
        <v>155</v>
      </c>
      <c r="C83" s="26" t="s">
        <v>163</v>
      </c>
      <c r="D83" s="27" t="s">
        <v>164</v>
      </c>
      <c r="E83" s="26" t="s">
        <v>160</v>
      </c>
      <c r="F83" s="28"/>
      <c r="G83" s="28"/>
      <c r="H83" s="28" t="n">
        <v>5.21</v>
      </c>
      <c r="I83" s="29"/>
    </row>
    <row r="84" customFormat="false" ht="45" hidden="false" customHeight="true" outlineLevel="5" collapsed="false">
      <c r="A84" s="23" t="n">
        <f aca="false">A83+1</f>
        <v>74</v>
      </c>
      <c r="B84" s="26" t="s">
        <v>155</v>
      </c>
      <c r="C84" s="26" t="s">
        <v>165</v>
      </c>
      <c r="D84" s="27" t="s">
        <v>166</v>
      </c>
      <c r="E84" s="26" t="s">
        <v>160</v>
      </c>
      <c r="F84" s="28" t="n">
        <v>11</v>
      </c>
      <c r="G84" s="28" t="n">
        <v>11</v>
      </c>
      <c r="H84" s="28"/>
      <c r="I84" s="29" t="n">
        <f aca="false">(H84/G84)*100</f>
        <v>0</v>
      </c>
    </row>
    <row r="85" customFormat="false" ht="42.75" hidden="false" customHeight="true" outlineLevel="2" collapsed="false">
      <c r="A85" s="23" t="n">
        <f aca="false">A84+1</f>
        <v>75</v>
      </c>
      <c r="B85" s="19" t="s">
        <v>155</v>
      </c>
      <c r="C85" s="19" t="s">
        <v>167</v>
      </c>
      <c r="D85" s="20" t="s">
        <v>168</v>
      </c>
      <c r="E85" s="19" t="s">
        <v>160</v>
      </c>
      <c r="F85" s="24" t="n">
        <v>23</v>
      </c>
      <c r="G85" s="24" t="n">
        <v>100.3</v>
      </c>
      <c r="H85" s="24" t="n">
        <v>100.88</v>
      </c>
      <c r="I85" s="25" t="n">
        <f aca="false">(H85/G85)*100</f>
        <v>100.578265204387</v>
      </c>
    </row>
    <row r="86" customFormat="false" ht="75" hidden="false" customHeight="true" outlineLevel="5" collapsed="false">
      <c r="A86" s="23" t="n">
        <f aca="false">A85+1</f>
        <v>76</v>
      </c>
      <c r="B86" s="26" t="s">
        <v>155</v>
      </c>
      <c r="C86" s="26" t="s">
        <v>169</v>
      </c>
      <c r="D86" s="27" t="s">
        <v>170</v>
      </c>
      <c r="E86" s="26" t="s">
        <v>160</v>
      </c>
      <c r="F86" s="28" t="n">
        <v>23</v>
      </c>
      <c r="G86" s="28" t="n">
        <v>100.3</v>
      </c>
      <c r="H86" s="28" t="n">
        <v>100.88</v>
      </c>
      <c r="I86" s="29" t="n">
        <f aca="false">(H86/G86)*100</f>
        <v>100.578265204387</v>
      </c>
    </row>
    <row r="87" customFormat="false" ht="114" hidden="false" customHeight="true" outlineLevel="2" collapsed="false">
      <c r="A87" s="23" t="n">
        <f aca="false">A86+1</f>
        <v>77</v>
      </c>
      <c r="B87" s="19" t="s">
        <v>155</v>
      </c>
      <c r="C87" s="19" t="s">
        <v>171</v>
      </c>
      <c r="D87" s="20" t="s">
        <v>172</v>
      </c>
      <c r="E87" s="19" t="s">
        <v>160</v>
      </c>
      <c r="F87" s="24" t="n">
        <v>3341</v>
      </c>
      <c r="G87" s="24" t="n">
        <v>7490</v>
      </c>
      <c r="H87" s="24" t="n">
        <v>8163.23</v>
      </c>
      <c r="I87" s="25" t="n">
        <f aca="false">(H87/G87)*100</f>
        <v>108.988384512684</v>
      </c>
    </row>
    <row r="88" customFormat="false" ht="60" hidden="false" customHeight="true" outlineLevel="5" collapsed="false">
      <c r="A88" s="23" t="n">
        <f aca="false">A87+1</f>
        <v>78</v>
      </c>
      <c r="B88" s="26" t="s">
        <v>155</v>
      </c>
      <c r="C88" s="26" t="s">
        <v>173</v>
      </c>
      <c r="D88" s="27" t="s">
        <v>174</v>
      </c>
      <c r="E88" s="26" t="s">
        <v>160</v>
      </c>
      <c r="F88" s="28" t="n">
        <v>2800</v>
      </c>
      <c r="G88" s="28" t="n">
        <v>5900</v>
      </c>
      <c r="H88" s="28" t="n">
        <v>6330.13</v>
      </c>
      <c r="I88" s="29" t="n">
        <f aca="false">(H88/G88)*100</f>
        <v>107.290338983051</v>
      </c>
    </row>
    <row r="89" customFormat="false" ht="75" hidden="false" customHeight="true" outlineLevel="5" collapsed="false">
      <c r="A89" s="23" t="n">
        <f aca="false">A88+1</f>
        <v>79</v>
      </c>
      <c r="B89" s="26" t="s">
        <v>155</v>
      </c>
      <c r="C89" s="26" t="s">
        <v>175</v>
      </c>
      <c r="D89" s="27" t="s">
        <v>176</v>
      </c>
      <c r="E89" s="26" t="s">
        <v>160</v>
      </c>
      <c r="F89" s="28" t="n">
        <v>541</v>
      </c>
      <c r="G89" s="28" t="n">
        <v>1590</v>
      </c>
      <c r="H89" s="28" t="n">
        <v>1833.1</v>
      </c>
      <c r="I89" s="29" t="n">
        <f aca="false">(H89/G89)*100</f>
        <v>115.289308176101</v>
      </c>
    </row>
    <row r="90" customFormat="false" ht="28.5" hidden="false" customHeight="true" outlineLevel="1" collapsed="false">
      <c r="A90" s="23" t="n">
        <f aca="false">A89+1</f>
        <v>80</v>
      </c>
      <c r="B90" s="19" t="s">
        <v>177</v>
      </c>
      <c r="C90" s="19" t="s">
        <v>178</v>
      </c>
      <c r="D90" s="20" t="s">
        <v>179</v>
      </c>
      <c r="E90" s="19" t="s">
        <v>18</v>
      </c>
      <c r="F90" s="24" t="n">
        <v>1215</v>
      </c>
      <c r="G90" s="24" t="n">
        <v>850</v>
      </c>
      <c r="H90" s="24" t="n">
        <v>853.64</v>
      </c>
      <c r="I90" s="25" t="n">
        <f aca="false">(H90/G90)*100</f>
        <v>100.428235294118</v>
      </c>
    </row>
    <row r="91" customFormat="false" ht="30" hidden="false" customHeight="true" outlineLevel="5" collapsed="false">
      <c r="A91" s="23" t="n">
        <f aca="false">A90+1</f>
        <v>81</v>
      </c>
      <c r="B91" s="26" t="s">
        <v>177</v>
      </c>
      <c r="C91" s="26" t="s">
        <v>180</v>
      </c>
      <c r="D91" s="27" t="s">
        <v>181</v>
      </c>
      <c r="E91" s="26" t="s">
        <v>160</v>
      </c>
      <c r="F91" s="28" t="n">
        <v>1215</v>
      </c>
      <c r="G91" s="28" t="n">
        <v>850</v>
      </c>
      <c r="H91" s="28" t="n">
        <v>853.64</v>
      </c>
      <c r="I91" s="29" t="n">
        <f aca="false">(H91/G91)*100</f>
        <v>100.428235294118</v>
      </c>
    </row>
    <row r="92" customFormat="false" ht="42.75" hidden="false" customHeight="true" outlineLevel="1" collapsed="false">
      <c r="A92" s="23" t="n">
        <f aca="false">A91+1</f>
        <v>82</v>
      </c>
      <c r="B92" s="19" t="s">
        <v>155</v>
      </c>
      <c r="C92" s="19" t="s">
        <v>182</v>
      </c>
      <c r="D92" s="20" t="s">
        <v>183</v>
      </c>
      <c r="E92" s="19" t="s">
        <v>18</v>
      </c>
      <c r="F92" s="24" t="n">
        <v>5800</v>
      </c>
      <c r="G92" s="24" t="n">
        <v>13280</v>
      </c>
      <c r="H92" s="24" t="n">
        <v>13815.91</v>
      </c>
      <c r="I92" s="25" t="n">
        <f aca="false">(H92/G92)*100</f>
        <v>104.03546686747</v>
      </c>
    </row>
    <row r="93" customFormat="false" ht="60" hidden="false" customHeight="true" outlineLevel="5" collapsed="false">
      <c r="A93" s="23" t="n">
        <f aca="false">A92+1</f>
        <v>83</v>
      </c>
      <c r="B93" s="26" t="s">
        <v>155</v>
      </c>
      <c r="C93" s="26" t="s">
        <v>184</v>
      </c>
      <c r="D93" s="27" t="s">
        <v>185</v>
      </c>
      <c r="E93" s="26" t="s">
        <v>186</v>
      </c>
      <c r="F93" s="28" t="n">
        <v>5000</v>
      </c>
      <c r="G93" s="28" t="n">
        <v>8100</v>
      </c>
      <c r="H93" s="28" t="n">
        <v>8377.63</v>
      </c>
      <c r="I93" s="29" t="n">
        <f aca="false">(H93/G93)*100</f>
        <v>103.427530864198</v>
      </c>
    </row>
    <row r="94" customFormat="false" ht="75" hidden="false" customHeight="true" outlineLevel="5" collapsed="false">
      <c r="A94" s="23" t="n">
        <f aca="false">A93+1</f>
        <v>84</v>
      </c>
      <c r="B94" s="26" t="s">
        <v>155</v>
      </c>
      <c r="C94" s="26" t="s">
        <v>187</v>
      </c>
      <c r="D94" s="27" t="s">
        <v>188</v>
      </c>
      <c r="E94" s="26" t="s">
        <v>189</v>
      </c>
      <c r="F94" s="28" t="n">
        <v>800</v>
      </c>
      <c r="G94" s="28" t="n">
        <v>5180</v>
      </c>
      <c r="H94" s="28" t="n">
        <v>5438.28</v>
      </c>
      <c r="I94" s="29" t="n">
        <f aca="false">(H94/G94)*100</f>
        <v>104.9861003861</v>
      </c>
    </row>
    <row r="95" customFormat="false" ht="28.5" hidden="false" customHeight="true" outlineLevel="1" collapsed="false">
      <c r="A95" s="23" t="n">
        <f aca="false">A94+1</f>
        <v>85</v>
      </c>
      <c r="B95" s="19" t="s">
        <v>15</v>
      </c>
      <c r="C95" s="19" t="s">
        <v>190</v>
      </c>
      <c r="D95" s="20" t="s">
        <v>191</v>
      </c>
      <c r="E95" s="19" t="s">
        <v>18</v>
      </c>
      <c r="F95" s="24" t="n">
        <v>8533</v>
      </c>
      <c r="G95" s="24" t="n">
        <v>103187.51</v>
      </c>
      <c r="H95" s="24" t="n">
        <v>103435.08</v>
      </c>
      <c r="I95" s="25" t="n">
        <f aca="false">(H95/G95)*100</f>
        <v>100.239922447978</v>
      </c>
    </row>
    <row r="96" customFormat="false" ht="105" hidden="false" customHeight="true" outlineLevel="5" collapsed="false">
      <c r="A96" s="23" t="n">
        <f aca="false">A95+1</f>
        <v>86</v>
      </c>
      <c r="B96" s="26" t="s">
        <v>19</v>
      </c>
      <c r="C96" s="26" t="s">
        <v>192</v>
      </c>
      <c r="D96" s="27" t="s">
        <v>193</v>
      </c>
      <c r="E96" s="26" t="s">
        <v>194</v>
      </c>
      <c r="F96" s="28" t="n">
        <v>60</v>
      </c>
      <c r="G96" s="28" t="n">
        <v>60</v>
      </c>
      <c r="H96" s="28" t="n">
        <v>162.54</v>
      </c>
      <c r="I96" s="29" t="n">
        <f aca="false">(H96/G96)*100</f>
        <v>270.9</v>
      </c>
    </row>
    <row r="97" customFormat="false" ht="90" hidden="false" customHeight="true" outlineLevel="5" collapsed="false">
      <c r="A97" s="23" t="n">
        <f aca="false">A96+1</f>
        <v>87</v>
      </c>
      <c r="B97" s="26" t="s">
        <v>19</v>
      </c>
      <c r="C97" s="26" t="s">
        <v>195</v>
      </c>
      <c r="D97" s="27" t="s">
        <v>196</v>
      </c>
      <c r="E97" s="26" t="s">
        <v>194</v>
      </c>
      <c r="F97" s="28" t="n">
        <v>10</v>
      </c>
      <c r="G97" s="28" t="n">
        <v>10</v>
      </c>
      <c r="H97" s="28" t="n">
        <v>27.27</v>
      </c>
      <c r="I97" s="29" t="n">
        <f aca="false">(H97/G97)*100</f>
        <v>272.7</v>
      </c>
    </row>
    <row r="98" customFormat="false" ht="90" hidden="false" customHeight="true" outlineLevel="5" collapsed="false">
      <c r="A98" s="23" t="n">
        <f aca="false">A97+1</f>
        <v>88</v>
      </c>
      <c r="B98" s="26" t="s">
        <v>19</v>
      </c>
      <c r="C98" s="26" t="s">
        <v>197</v>
      </c>
      <c r="D98" s="27" t="s">
        <v>198</v>
      </c>
      <c r="E98" s="26" t="s">
        <v>194</v>
      </c>
      <c r="F98" s="28" t="n">
        <v>45</v>
      </c>
      <c r="G98" s="28" t="n">
        <v>45</v>
      </c>
      <c r="H98" s="28" t="n">
        <v>26</v>
      </c>
      <c r="I98" s="29" t="n">
        <f aca="false">(H98/G98)*100</f>
        <v>57.7777777777778</v>
      </c>
    </row>
    <row r="99" customFormat="false" ht="90" hidden="false" customHeight="true" outlineLevel="5" collapsed="false">
      <c r="A99" s="23" t="n">
        <f aca="false">A98+1</f>
        <v>89</v>
      </c>
      <c r="B99" s="26" t="s">
        <v>129</v>
      </c>
      <c r="C99" s="26" t="s">
        <v>199</v>
      </c>
      <c r="D99" s="27" t="s">
        <v>200</v>
      </c>
      <c r="E99" s="26" t="s">
        <v>194</v>
      </c>
      <c r="F99" s="28"/>
      <c r="G99" s="28"/>
      <c r="H99" s="28" t="n">
        <v>17.54</v>
      </c>
      <c r="I99" s="29"/>
    </row>
    <row r="100" customFormat="false" ht="75" hidden="false" customHeight="true" outlineLevel="5" collapsed="false">
      <c r="A100" s="23" t="n">
        <f aca="false">A99+1</f>
        <v>90</v>
      </c>
      <c r="B100" s="26" t="s">
        <v>201</v>
      </c>
      <c r="C100" s="26" t="s">
        <v>202</v>
      </c>
      <c r="D100" s="27" t="s">
        <v>203</v>
      </c>
      <c r="E100" s="26" t="s">
        <v>194</v>
      </c>
      <c r="F100" s="28"/>
      <c r="G100" s="28" t="n">
        <v>4.14</v>
      </c>
      <c r="H100" s="28"/>
      <c r="I100" s="29" t="n">
        <f aca="false">(H100/G100)*100</f>
        <v>0</v>
      </c>
    </row>
    <row r="101" customFormat="false" ht="30" hidden="false" customHeight="true" outlineLevel="5" collapsed="false">
      <c r="A101" s="23" t="n">
        <f aca="false">A100+1</f>
        <v>91</v>
      </c>
      <c r="B101" s="26" t="s">
        <v>204</v>
      </c>
      <c r="C101" s="26" t="s">
        <v>205</v>
      </c>
      <c r="D101" s="27" t="s">
        <v>206</v>
      </c>
      <c r="E101" s="26" t="s">
        <v>194</v>
      </c>
      <c r="F101" s="28"/>
      <c r="G101" s="28"/>
      <c r="H101" s="28" t="n">
        <v>20</v>
      </c>
      <c r="I101" s="29"/>
    </row>
    <row r="102" customFormat="false" ht="30" hidden="false" customHeight="true" outlineLevel="5" collapsed="false">
      <c r="A102" s="23" t="n">
        <f aca="false">A101+1</f>
        <v>92</v>
      </c>
      <c r="B102" s="26" t="s">
        <v>207</v>
      </c>
      <c r="C102" s="26" t="s">
        <v>205</v>
      </c>
      <c r="D102" s="27" t="s">
        <v>206</v>
      </c>
      <c r="E102" s="26" t="s">
        <v>194</v>
      </c>
      <c r="F102" s="28"/>
      <c r="G102" s="28"/>
      <c r="H102" s="28" t="n">
        <v>22</v>
      </c>
      <c r="I102" s="29"/>
    </row>
    <row r="103" customFormat="false" ht="75" hidden="false" customHeight="true" outlineLevel="5" collapsed="false">
      <c r="A103" s="23" t="n">
        <f aca="false">A102+1</f>
        <v>93</v>
      </c>
      <c r="B103" s="26" t="s">
        <v>208</v>
      </c>
      <c r="C103" s="26" t="s">
        <v>209</v>
      </c>
      <c r="D103" s="27" t="s">
        <v>210</v>
      </c>
      <c r="E103" s="26" t="s">
        <v>194</v>
      </c>
      <c r="F103" s="28"/>
      <c r="G103" s="28"/>
      <c r="H103" s="28" t="n">
        <v>50</v>
      </c>
      <c r="I103" s="29"/>
    </row>
    <row r="104" customFormat="false" ht="90" hidden="false" customHeight="true" outlineLevel="5" collapsed="false">
      <c r="A104" s="23" t="n">
        <f aca="false">A103+1</f>
        <v>94</v>
      </c>
      <c r="B104" s="26" t="s">
        <v>208</v>
      </c>
      <c r="C104" s="26" t="s">
        <v>211</v>
      </c>
      <c r="D104" s="27" t="s">
        <v>212</v>
      </c>
      <c r="E104" s="26" t="s">
        <v>194</v>
      </c>
      <c r="F104" s="28" t="n">
        <v>2050</v>
      </c>
      <c r="G104" s="28" t="n">
        <v>4630</v>
      </c>
      <c r="H104" s="28" t="n">
        <v>4774.92</v>
      </c>
      <c r="I104" s="29" t="n">
        <f aca="false">(H104/G104)*100</f>
        <v>103.130021598272</v>
      </c>
    </row>
    <row r="105" customFormat="false" ht="90" hidden="false" customHeight="true" outlineLevel="5" collapsed="false">
      <c r="A105" s="23" t="n">
        <f aca="false">A104+1</f>
        <v>95</v>
      </c>
      <c r="B105" s="26" t="s">
        <v>129</v>
      </c>
      <c r="C105" s="26" t="s">
        <v>211</v>
      </c>
      <c r="D105" s="27" t="s">
        <v>212</v>
      </c>
      <c r="E105" s="26" t="s">
        <v>194</v>
      </c>
      <c r="F105" s="28"/>
      <c r="G105" s="28"/>
      <c r="H105" s="28" t="n">
        <v>30</v>
      </c>
      <c r="I105" s="29"/>
    </row>
    <row r="106" customFormat="false" ht="45" hidden="false" customHeight="true" outlineLevel="5" collapsed="false">
      <c r="A106" s="23" t="n">
        <f aca="false">A105+1</f>
        <v>96</v>
      </c>
      <c r="B106" s="26" t="s">
        <v>213</v>
      </c>
      <c r="C106" s="26" t="s">
        <v>214</v>
      </c>
      <c r="D106" s="27" t="s">
        <v>215</v>
      </c>
      <c r="E106" s="26" t="s">
        <v>194</v>
      </c>
      <c r="F106" s="28"/>
      <c r="G106" s="28"/>
      <c r="H106" s="28" t="n">
        <v>2.1</v>
      </c>
      <c r="I106" s="29"/>
    </row>
    <row r="107" customFormat="false" ht="45" hidden="false" customHeight="true" outlineLevel="5" collapsed="false">
      <c r="A107" s="23" t="n">
        <f aca="false">A106+1</f>
        <v>97</v>
      </c>
      <c r="B107" s="26" t="s">
        <v>129</v>
      </c>
      <c r="C107" s="26" t="s">
        <v>214</v>
      </c>
      <c r="D107" s="27" t="s">
        <v>215</v>
      </c>
      <c r="E107" s="26" t="s">
        <v>194</v>
      </c>
      <c r="F107" s="28" t="n">
        <v>4188</v>
      </c>
      <c r="G107" s="28" t="n">
        <v>5008</v>
      </c>
      <c r="H107" s="28" t="n">
        <v>5169.25</v>
      </c>
      <c r="I107" s="29" t="n">
        <f aca="false">(H107/G107)*100</f>
        <v>103.219848242812</v>
      </c>
    </row>
    <row r="108" customFormat="false" ht="90" hidden="false" customHeight="true" outlineLevel="5" collapsed="false">
      <c r="A108" s="23" t="n">
        <f aca="false">A107+1</f>
        <v>98</v>
      </c>
      <c r="B108" s="26" t="s">
        <v>216</v>
      </c>
      <c r="C108" s="26" t="s">
        <v>217</v>
      </c>
      <c r="D108" s="27" t="s">
        <v>218</v>
      </c>
      <c r="E108" s="26" t="s">
        <v>194</v>
      </c>
      <c r="F108" s="28"/>
      <c r="G108" s="28" t="n">
        <v>90650.37</v>
      </c>
      <c r="H108" s="28" t="n">
        <v>90650.37</v>
      </c>
      <c r="I108" s="29" t="n">
        <f aca="false">(H108/G108)*100</f>
        <v>100</v>
      </c>
    </row>
    <row r="109" customFormat="false" ht="105" hidden="false" customHeight="true" outlineLevel="5" collapsed="false">
      <c r="A109" s="23" t="n">
        <f aca="false">A108+1</f>
        <v>99</v>
      </c>
      <c r="B109" s="26" t="s">
        <v>216</v>
      </c>
      <c r="C109" s="26" t="s">
        <v>219</v>
      </c>
      <c r="D109" s="27" t="s">
        <v>220</v>
      </c>
      <c r="E109" s="26" t="s">
        <v>194</v>
      </c>
      <c r="F109" s="28"/>
      <c r="G109" s="28"/>
      <c r="H109" s="28" t="n">
        <v>3.45</v>
      </c>
      <c r="I109" s="29"/>
    </row>
    <row r="110" customFormat="false" ht="90" hidden="false" customHeight="true" outlineLevel="5" collapsed="false">
      <c r="A110" s="23" t="n">
        <f aca="false">A109+1</f>
        <v>100</v>
      </c>
      <c r="B110" s="26" t="s">
        <v>221</v>
      </c>
      <c r="C110" s="26" t="s">
        <v>222</v>
      </c>
      <c r="D110" s="27" t="s">
        <v>223</v>
      </c>
      <c r="E110" s="26" t="s">
        <v>194</v>
      </c>
      <c r="F110" s="28"/>
      <c r="G110" s="28"/>
      <c r="H110" s="28" t="n">
        <v>6</v>
      </c>
      <c r="I110" s="29"/>
    </row>
    <row r="111" customFormat="false" ht="42.75" hidden="false" customHeight="true" outlineLevel="2" collapsed="false">
      <c r="A111" s="23" t="n">
        <f aca="false">A110+1</f>
        <v>101</v>
      </c>
      <c r="B111" s="19" t="s">
        <v>15</v>
      </c>
      <c r="C111" s="19" t="s">
        <v>224</v>
      </c>
      <c r="D111" s="20" t="s">
        <v>225</v>
      </c>
      <c r="E111" s="19" t="s">
        <v>194</v>
      </c>
      <c r="F111" s="24" t="n">
        <v>2180</v>
      </c>
      <c r="G111" s="24" t="n">
        <v>2780</v>
      </c>
      <c r="H111" s="24" t="n">
        <v>2473.64</v>
      </c>
      <c r="I111" s="25" t="n">
        <f aca="false">(H111/G111)*100</f>
        <v>88.9798561151079</v>
      </c>
    </row>
    <row r="112" customFormat="false" ht="60" hidden="false" customHeight="true" outlineLevel="5" collapsed="false">
      <c r="A112" s="23" t="n">
        <f aca="false">A111+1</f>
        <v>102</v>
      </c>
      <c r="B112" s="26" t="s">
        <v>130</v>
      </c>
      <c r="C112" s="26" t="s">
        <v>226</v>
      </c>
      <c r="D112" s="27" t="s">
        <v>227</v>
      </c>
      <c r="E112" s="26" t="s">
        <v>194</v>
      </c>
      <c r="F112" s="28" t="n">
        <v>64</v>
      </c>
      <c r="G112" s="28" t="n">
        <v>64</v>
      </c>
      <c r="H112" s="28" t="n">
        <v>65.14</v>
      </c>
      <c r="I112" s="29" t="n">
        <f aca="false">(H112/G112)*100</f>
        <v>101.78125</v>
      </c>
    </row>
    <row r="113" customFormat="false" ht="60" hidden="false" customHeight="true" outlineLevel="5" collapsed="false">
      <c r="A113" s="23" t="n">
        <f aca="false">A112+1</f>
        <v>103</v>
      </c>
      <c r="B113" s="26" t="s">
        <v>177</v>
      </c>
      <c r="C113" s="26" t="s">
        <v>226</v>
      </c>
      <c r="D113" s="27" t="s">
        <v>227</v>
      </c>
      <c r="E113" s="26" t="s">
        <v>194</v>
      </c>
      <c r="F113" s="28"/>
      <c r="G113" s="28"/>
      <c r="H113" s="28" t="n">
        <v>20</v>
      </c>
      <c r="I113" s="29"/>
    </row>
    <row r="114" customFormat="false" ht="60" hidden="false" customHeight="true" outlineLevel="5" collapsed="false">
      <c r="A114" s="23" t="n">
        <f aca="false">A113+1</f>
        <v>104</v>
      </c>
      <c r="B114" s="26" t="s">
        <v>126</v>
      </c>
      <c r="C114" s="26" t="s">
        <v>226</v>
      </c>
      <c r="D114" s="27" t="s">
        <v>227</v>
      </c>
      <c r="E114" s="26" t="s">
        <v>194</v>
      </c>
      <c r="F114" s="28"/>
      <c r="G114" s="28"/>
      <c r="H114" s="28" t="n">
        <v>0.9</v>
      </c>
      <c r="I114" s="29"/>
    </row>
    <row r="115" customFormat="false" ht="60" hidden="false" customHeight="true" outlineLevel="5" collapsed="false">
      <c r="A115" s="23" t="n">
        <f aca="false">A114+1</f>
        <v>105</v>
      </c>
      <c r="B115" s="26" t="s">
        <v>204</v>
      </c>
      <c r="C115" s="26" t="s">
        <v>226</v>
      </c>
      <c r="D115" s="27" t="s">
        <v>227</v>
      </c>
      <c r="E115" s="26" t="s">
        <v>194</v>
      </c>
      <c r="F115" s="28"/>
      <c r="G115" s="28"/>
      <c r="H115" s="28" t="n">
        <v>5.5</v>
      </c>
      <c r="I115" s="29"/>
    </row>
    <row r="116" customFormat="false" ht="60" hidden="false" customHeight="true" outlineLevel="5" collapsed="false">
      <c r="A116" s="23" t="n">
        <f aca="false">A115+1</f>
        <v>106</v>
      </c>
      <c r="B116" s="26" t="s">
        <v>213</v>
      </c>
      <c r="C116" s="26" t="s">
        <v>226</v>
      </c>
      <c r="D116" s="27" t="s">
        <v>227</v>
      </c>
      <c r="E116" s="26" t="s">
        <v>194</v>
      </c>
      <c r="F116" s="28" t="n">
        <v>21</v>
      </c>
      <c r="G116" s="28" t="n">
        <v>21</v>
      </c>
      <c r="H116" s="28" t="n">
        <v>18.2</v>
      </c>
      <c r="I116" s="29" t="n">
        <f aca="false">(H116/G116)*100</f>
        <v>86.6666666666667</v>
      </c>
    </row>
    <row r="117" customFormat="false" ht="60" hidden="false" customHeight="true" outlineLevel="5" collapsed="false">
      <c r="A117" s="23" t="n">
        <f aca="false">A116+1</f>
        <v>107</v>
      </c>
      <c r="B117" s="26" t="s">
        <v>208</v>
      </c>
      <c r="C117" s="26" t="s">
        <v>226</v>
      </c>
      <c r="D117" s="27" t="s">
        <v>227</v>
      </c>
      <c r="E117" s="26" t="s">
        <v>194</v>
      </c>
      <c r="F117" s="28" t="n">
        <v>430</v>
      </c>
      <c r="G117" s="28" t="n">
        <v>730</v>
      </c>
      <c r="H117" s="28" t="n">
        <v>842.2</v>
      </c>
      <c r="I117" s="29" t="n">
        <f aca="false">(H117/G117)*100</f>
        <v>115.369863013699</v>
      </c>
    </row>
    <row r="118" customFormat="false" ht="60" hidden="false" customHeight="true" outlineLevel="5" collapsed="false">
      <c r="A118" s="23" t="n">
        <f aca="false">A117+1</f>
        <v>108</v>
      </c>
      <c r="B118" s="26" t="s">
        <v>228</v>
      </c>
      <c r="C118" s="26" t="s">
        <v>226</v>
      </c>
      <c r="D118" s="27" t="s">
        <v>227</v>
      </c>
      <c r="E118" s="26" t="s">
        <v>194</v>
      </c>
      <c r="F118" s="28"/>
      <c r="G118" s="28"/>
      <c r="H118" s="28" t="n">
        <v>0.3</v>
      </c>
      <c r="I118" s="29"/>
    </row>
    <row r="119" customFormat="false" ht="60" hidden="false" customHeight="true" outlineLevel="5" collapsed="false">
      <c r="A119" s="23" t="n">
        <f aca="false">A118+1</f>
        <v>109</v>
      </c>
      <c r="B119" s="26" t="s">
        <v>129</v>
      </c>
      <c r="C119" s="26" t="s">
        <v>226</v>
      </c>
      <c r="D119" s="27" t="s">
        <v>227</v>
      </c>
      <c r="E119" s="26" t="s">
        <v>194</v>
      </c>
      <c r="F119" s="28" t="n">
        <v>1015</v>
      </c>
      <c r="G119" s="28" t="n">
        <v>1015</v>
      </c>
      <c r="H119" s="28" t="n">
        <v>509.63</v>
      </c>
      <c r="I119" s="29" t="n">
        <f aca="false">(H119/G119)*100</f>
        <v>50.2098522167488</v>
      </c>
    </row>
    <row r="120" customFormat="false" ht="60" hidden="false" customHeight="true" outlineLevel="5" collapsed="false">
      <c r="A120" s="23" t="n">
        <f aca="false">A119+1</f>
        <v>110</v>
      </c>
      <c r="B120" s="26" t="s">
        <v>229</v>
      </c>
      <c r="C120" s="26" t="s">
        <v>226</v>
      </c>
      <c r="D120" s="27" t="s">
        <v>227</v>
      </c>
      <c r="E120" s="26" t="s">
        <v>194</v>
      </c>
      <c r="F120" s="28" t="n">
        <v>650</v>
      </c>
      <c r="G120" s="28" t="n">
        <v>950</v>
      </c>
      <c r="H120" s="28" t="n">
        <v>971.77</v>
      </c>
      <c r="I120" s="29" t="n">
        <f aca="false">(H120/G120)*100</f>
        <v>102.291578947368</v>
      </c>
    </row>
    <row r="121" customFormat="false" ht="60" hidden="false" customHeight="true" outlineLevel="5" collapsed="false">
      <c r="A121" s="23" t="n">
        <f aca="false">A120+1</f>
        <v>111</v>
      </c>
      <c r="B121" s="26" t="s">
        <v>230</v>
      </c>
      <c r="C121" s="26" t="s">
        <v>226</v>
      </c>
      <c r="D121" s="27" t="s">
        <v>227</v>
      </c>
      <c r="E121" s="26" t="s">
        <v>194</v>
      </c>
      <c r="F121" s="28"/>
      <c r="G121" s="28"/>
      <c r="H121" s="28" t="n">
        <v>40</v>
      </c>
      <c r="I121" s="29"/>
    </row>
    <row r="122" customFormat="false" ht="28.5" hidden="false" customHeight="true" outlineLevel="1" collapsed="false">
      <c r="A122" s="23" t="n">
        <f aca="false">A121+1</f>
        <v>112</v>
      </c>
      <c r="B122" s="19" t="s">
        <v>15</v>
      </c>
      <c r="C122" s="19" t="s">
        <v>231</v>
      </c>
      <c r="D122" s="20" t="s">
        <v>232</v>
      </c>
      <c r="E122" s="19" t="s">
        <v>18</v>
      </c>
      <c r="F122" s="24"/>
      <c r="G122" s="24"/>
      <c r="H122" s="24" t="n">
        <v>189.79</v>
      </c>
      <c r="I122" s="29"/>
    </row>
    <row r="123" customFormat="false" ht="42.75" hidden="false" customHeight="true" outlineLevel="3" collapsed="false">
      <c r="A123" s="23" t="n">
        <f aca="false">A122+1</f>
        <v>113</v>
      </c>
      <c r="B123" s="19" t="s">
        <v>15</v>
      </c>
      <c r="C123" s="19" t="s">
        <v>233</v>
      </c>
      <c r="D123" s="20" t="s">
        <v>234</v>
      </c>
      <c r="E123" s="19" t="s">
        <v>235</v>
      </c>
      <c r="F123" s="24"/>
      <c r="G123" s="24"/>
      <c r="H123" s="24" t="n">
        <v>-113.04</v>
      </c>
      <c r="I123" s="29"/>
    </row>
    <row r="124" customFormat="false" ht="30" hidden="false" customHeight="true" outlineLevel="5" collapsed="false">
      <c r="A124" s="23" t="n">
        <f aca="false">A123+1</f>
        <v>114</v>
      </c>
      <c r="B124" s="26" t="s">
        <v>216</v>
      </c>
      <c r="C124" s="26" t="s">
        <v>233</v>
      </c>
      <c r="D124" s="27" t="s">
        <v>234</v>
      </c>
      <c r="E124" s="26" t="s">
        <v>235</v>
      </c>
      <c r="F124" s="28"/>
      <c r="G124" s="28"/>
      <c r="H124" s="28" t="n">
        <v>-134.8</v>
      </c>
      <c r="I124" s="29"/>
    </row>
    <row r="125" customFormat="false" ht="30" hidden="false" customHeight="true" outlineLevel="5" collapsed="false">
      <c r="A125" s="23" t="n">
        <f aca="false">A124+1</f>
        <v>115</v>
      </c>
      <c r="B125" s="26" t="s">
        <v>155</v>
      </c>
      <c r="C125" s="26" t="s">
        <v>233</v>
      </c>
      <c r="D125" s="27" t="s">
        <v>234</v>
      </c>
      <c r="E125" s="26" t="s">
        <v>235</v>
      </c>
      <c r="F125" s="28"/>
      <c r="G125" s="28"/>
      <c r="H125" s="28" t="n">
        <v>31.22</v>
      </c>
      <c r="I125" s="29"/>
    </row>
    <row r="126" customFormat="false" ht="30" hidden="false" customHeight="true" outlineLevel="5" collapsed="false">
      <c r="A126" s="23" t="n">
        <f aca="false">A125+1</f>
        <v>116</v>
      </c>
      <c r="B126" s="26" t="s">
        <v>236</v>
      </c>
      <c r="C126" s="26" t="s">
        <v>233</v>
      </c>
      <c r="D126" s="27" t="s">
        <v>234</v>
      </c>
      <c r="E126" s="26" t="s">
        <v>235</v>
      </c>
      <c r="F126" s="28"/>
      <c r="G126" s="28"/>
      <c r="H126" s="28" t="n">
        <v>-9.46</v>
      </c>
      <c r="I126" s="29"/>
    </row>
    <row r="127" customFormat="false" ht="28.5" hidden="false" customHeight="true" outlineLevel="2" collapsed="false">
      <c r="A127" s="23" t="n">
        <f aca="false">A126+1</f>
        <v>117</v>
      </c>
      <c r="B127" s="19" t="s">
        <v>15</v>
      </c>
      <c r="C127" s="19" t="s">
        <v>237</v>
      </c>
      <c r="D127" s="20" t="s">
        <v>238</v>
      </c>
      <c r="E127" s="19" t="s">
        <v>235</v>
      </c>
      <c r="F127" s="24"/>
      <c r="G127" s="24"/>
      <c r="H127" s="24" t="n">
        <v>302.83</v>
      </c>
      <c r="I127" s="29"/>
    </row>
    <row r="128" customFormat="false" ht="30" hidden="false" customHeight="true" outlineLevel="5" collapsed="false">
      <c r="A128" s="23" t="n">
        <f aca="false">A127+1</f>
        <v>118</v>
      </c>
      <c r="B128" s="26" t="s">
        <v>130</v>
      </c>
      <c r="C128" s="26" t="s">
        <v>239</v>
      </c>
      <c r="D128" s="27" t="s">
        <v>240</v>
      </c>
      <c r="E128" s="26" t="s">
        <v>235</v>
      </c>
      <c r="F128" s="28"/>
      <c r="G128" s="28"/>
      <c r="H128" s="28" t="n">
        <v>0.6</v>
      </c>
      <c r="I128" s="29"/>
    </row>
    <row r="129" customFormat="false" ht="30" hidden="false" customHeight="true" outlineLevel="5" collapsed="false">
      <c r="A129" s="23" t="n">
        <f aca="false">A128+1</f>
        <v>119</v>
      </c>
      <c r="B129" s="26" t="s">
        <v>241</v>
      </c>
      <c r="C129" s="26" t="s">
        <v>239</v>
      </c>
      <c r="D129" s="27" t="s">
        <v>240</v>
      </c>
      <c r="E129" s="26" t="s">
        <v>235</v>
      </c>
      <c r="F129" s="28"/>
      <c r="G129" s="28"/>
      <c r="H129" s="28" t="n">
        <v>0.79</v>
      </c>
      <c r="I129" s="29"/>
    </row>
    <row r="130" customFormat="false" ht="30" hidden="false" customHeight="true" outlineLevel="5" collapsed="false">
      <c r="A130" s="23" t="n">
        <f aca="false">A129+1</f>
        <v>120</v>
      </c>
      <c r="B130" s="26" t="s">
        <v>242</v>
      </c>
      <c r="C130" s="26" t="s">
        <v>239</v>
      </c>
      <c r="D130" s="27" t="s">
        <v>240</v>
      </c>
      <c r="E130" s="26" t="s">
        <v>235</v>
      </c>
      <c r="F130" s="28"/>
      <c r="G130" s="28"/>
      <c r="H130" s="28" t="n">
        <v>8.35</v>
      </c>
      <c r="I130" s="29"/>
    </row>
    <row r="131" customFormat="false" ht="30" hidden="false" customHeight="true" outlineLevel="5" collapsed="false">
      <c r="A131" s="23" t="n">
        <f aca="false">A130+1</f>
        <v>121</v>
      </c>
      <c r="B131" s="26" t="s">
        <v>243</v>
      </c>
      <c r="C131" s="26" t="s">
        <v>239</v>
      </c>
      <c r="D131" s="27" t="s">
        <v>240</v>
      </c>
      <c r="E131" s="26" t="s">
        <v>235</v>
      </c>
      <c r="F131" s="28"/>
      <c r="G131" s="28"/>
      <c r="H131" s="28" t="n">
        <v>48.06</v>
      </c>
      <c r="I131" s="29"/>
    </row>
    <row r="132" customFormat="false" ht="30" hidden="false" customHeight="true" outlineLevel="5" collapsed="false">
      <c r="A132" s="23" t="n">
        <f aca="false">A131+1</f>
        <v>122</v>
      </c>
      <c r="B132" s="26" t="s">
        <v>244</v>
      </c>
      <c r="C132" s="26" t="s">
        <v>239</v>
      </c>
      <c r="D132" s="27" t="s">
        <v>240</v>
      </c>
      <c r="E132" s="26" t="s">
        <v>235</v>
      </c>
      <c r="F132" s="28"/>
      <c r="G132" s="28"/>
      <c r="H132" s="28" t="n">
        <v>50.67</v>
      </c>
      <c r="I132" s="29"/>
    </row>
    <row r="133" customFormat="false" ht="30" hidden="false" customHeight="true" outlineLevel="5" collapsed="false">
      <c r="A133" s="23" t="n">
        <f aca="false">A132+1</f>
        <v>123</v>
      </c>
      <c r="B133" s="26" t="s">
        <v>216</v>
      </c>
      <c r="C133" s="26" t="s">
        <v>239</v>
      </c>
      <c r="D133" s="27" t="s">
        <v>240</v>
      </c>
      <c r="E133" s="26" t="s">
        <v>235</v>
      </c>
      <c r="F133" s="28"/>
      <c r="G133" s="28"/>
      <c r="H133" s="28" t="n">
        <v>200.9</v>
      </c>
      <c r="I133" s="29"/>
    </row>
    <row r="134" customFormat="false" ht="30" hidden="false" customHeight="true" outlineLevel="5" collapsed="false">
      <c r="A134" s="23" t="n">
        <f aca="false">A133+1</f>
        <v>124</v>
      </c>
      <c r="B134" s="26" t="s">
        <v>236</v>
      </c>
      <c r="C134" s="26" t="s">
        <v>239</v>
      </c>
      <c r="D134" s="27" t="s">
        <v>240</v>
      </c>
      <c r="E134" s="26" t="s">
        <v>235</v>
      </c>
      <c r="F134" s="28"/>
      <c r="G134" s="28"/>
      <c r="H134" s="28" t="n">
        <v>-6.54</v>
      </c>
      <c r="I134" s="29"/>
    </row>
    <row r="135" customFormat="false" ht="28.5" hidden="false" customHeight="true" outlineLevel="0" collapsed="false">
      <c r="A135" s="23" t="n">
        <f aca="false">A134+1</f>
        <v>125</v>
      </c>
      <c r="B135" s="19" t="s">
        <v>216</v>
      </c>
      <c r="C135" s="19" t="s">
        <v>245</v>
      </c>
      <c r="D135" s="20" t="s">
        <v>246</v>
      </c>
      <c r="E135" s="19" t="s">
        <v>18</v>
      </c>
      <c r="F135" s="24" t="n">
        <v>626381.3</v>
      </c>
      <c r="G135" s="24" t="n">
        <v>1113354.81</v>
      </c>
      <c r="H135" s="24" t="n">
        <v>1097828.67</v>
      </c>
      <c r="I135" s="25" t="n">
        <f aca="false">(H135/G135)*100</f>
        <v>98.6054634281411</v>
      </c>
    </row>
    <row r="136" customFormat="false" ht="71.25" hidden="false" customHeight="true" outlineLevel="1" collapsed="false">
      <c r="A136" s="23" t="n">
        <f aca="false">A135+1</f>
        <v>126</v>
      </c>
      <c r="B136" s="19" t="s">
        <v>216</v>
      </c>
      <c r="C136" s="19" t="s">
        <v>247</v>
      </c>
      <c r="D136" s="20" t="s">
        <v>248</v>
      </c>
      <c r="E136" s="19" t="s">
        <v>18</v>
      </c>
      <c r="F136" s="24" t="n">
        <v>626381.3</v>
      </c>
      <c r="G136" s="24" t="n">
        <v>1212873.71</v>
      </c>
      <c r="H136" s="24" t="n">
        <v>1197533.58</v>
      </c>
      <c r="I136" s="25" t="n">
        <f aca="false">(H136/G136)*100</f>
        <v>98.7352244612508</v>
      </c>
    </row>
    <row r="137" customFormat="false" ht="42.75" hidden="false" customHeight="true" outlineLevel="4" collapsed="false">
      <c r="A137" s="23" t="n">
        <f aca="false">A136+1</f>
        <v>127</v>
      </c>
      <c r="B137" s="19" t="s">
        <v>216</v>
      </c>
      <c r="C137" s="19" t="s">
        <v>249</v>
      </c>
      <c r="D137" s="20" t="s">
        <v>250</v>
      </c>
      <c r="E137" s="19" t="s">
        <v>251</v>
      </c>
      <c r="F137" s="24" t="n">
        <v>154626.4</v>
      </c>
      <c r="G137" s="24" t="n">
        <v>154626.4</v>
      </c>
      <c r="H137" s="24" t="n">
        <v>154626.4</v>
      </c>
      <c r="I137" s="25" t="n">
        <f aca="false">(H137/G137)*100</f>
        <v>100</v>
      </c>
    </row>
    <row r="138" customFormat="false" ht="60" hidden="false" customHeight="true" outlineLevel="5" collapsed="false">
      <c r="A138" s="23" t="n">
        <f aca="false">A137+1</f>
        <v>128</v>
      </c>
      <c r="B138" s="26" t="s">
        <v>216</v>
      </c>
      <c r="C138" s="26" t="s">
        <v>252</v>
      </c>
      <c r="D138" s="27" t="s">
        <v>253</v>
      </c>
      <c r="E138" s="26" t="s">
        <v>251</v>
      </c>
      <c r="F138" s="28" t="n">
        <v>142262.3</v>
      </c>
      <c r="G138" s="28" t="n">
        <v>142262.3</v>
      </c>
      <c r="H138" s="28" t="n">
        <v>142262.3</v>
      </c>
      <c r="I138" s="29" t="n">
        <f aca="false">(H138/G138)*100</f>
        <v>100</v>
      </c>
    </row>
    <row r="139" customFormat="false" ht="60" hidden="false" customHeight="true" outlineLevel="5" collapsed="false">
      <c r="A139" s="23" t="n">
        <f aca="false">A138+1</f>
        <v>129</v>
      </c>
      <c r="B139" s="26" t="s">
        <v>216</v>
      </c>
      <c r="C139" s="26" t="s">
        <v>254</v>
      </c>
      <c r="D139" s="27" t="s">
        <v>255</v>
      </c>
      <c r="E139" s="26" t="s">
        <v>251</v>
      </c>
      <c r="F139" s="28" t="n">
        <v>12364.1</v>
      </c>
      <c r="G139" s="28" t="n">
        <v>12364.1</v>
      </c>
      <c r="H139" s="28" t="n">
        <v>12364.1</v>
      </c>
      <c r="I139" s="29" t="n">
        <f aca="false">(H139/G139)*100</f>
        <v>100</v>
      </c>
    </row>
    <row r="140" customFormat="false" ht="42.75" hidden="false" customHeight="true" outlineLevel="3" collapsed="false">
      <c r="A140" s="23" t="n">
        <f aca="false">A139+1</f>
        <v>130</v>
      </c>
      <c r="B140" s="19" t="s">
        <v>216</v>
      </c>
      <c r="C140" s="19" t="s">
        <v>256</v>
      </c>
      <c r="D140" s="20" t="s">
        <v>257</v>
      </c>
      <c r="E140" s="19" t="s">
        <v>251</v>
      </c>
      <c r="F140" s="24" t="n">
        <v>42546.3</v>
      </c>
      <c r="G140" s="24" t="n">
        <v>151142.8</v>
      </c>
      <c r="H140" s="24" t="n">
        <v>151142.8</v>
      </c>
      <c r="I140" s="25" t="n">
        <f aca="false">(H140/G140)*100</f>
        <v>100</v>
      </c>
    </row>
    <row r="141" customFormat="false" ht="45" hidden="false" customHeight="true" outlineLevel="5" collapsed="false">
      <c r="A141" s="23" t="n">
        <f aca="false">A140+1</f>
        <v>131</v>
      </c>
      <c r="B141" s="26" t="s">
        <v>216</v>
      </c>
      <c r="C141" s="26" t="s">
        <v>258</v>
      </c>
      <c r="D141" s="27" t="s">
        <v>259</v>
      </c>
      <c r="E141" s="26" t="s">
        <v>251</v>
      </c>
      <c r="F141" s="28" t="n">
        <v>42546.3</v>
      </c>
      <c r="G141" s="28" t="n">
        <v>151142.8</v>
      </c>
      <c r="H141" s="28" t="n">
        <v>151142.8</v>
      </c>
      <c r="I141" s="29" t="n">
        <f aca="false">(H141/G141)*100</f>
        <v>100</v>
      </c>
    </row>
    <row r="142" customFormat="false" ht="57" hidden="false" customHeight="true" outlineLevel="2" collapsed="false">
      <c r="A142" s="23" t="n">
        <f aca="false">A141+1</f>
        <v>132</v>
      </c>
      <c r="B142" s="19" t="s">
        <v>216</v>
      </c>
      <c r="C142" s="19" t="s">
        <v>260</v>
      </c>
      <c r="D142" s="20" t="s">
        <v>261</v>
      </c>
      <c r="E142" s="19" t="s">
        <v>251</v>
      </c>
      <c r="F142" s="24" t="n">
        <v>34127.3</v>
      </c>
      <c r="G142" s="24" t="n">
        <v>487826.45</v>
      </c>
      <c r="H142" s="24" t="n">
        <v>484220.48</v>
      </c>
      <c r="I142" s="25" t="n">
        <f aca="false">(H142/G142)*100</f>
        <v>99.2608088388811</v>
      </c>
    </row>
    <row r="143" customFormat="false" ht="60" hidden="false" customHeight="true" outlineLevel="5" collapsed="false">
      <c r="A143" s="23" t="n">
        <f aca="false">A142+1</f>
        <v>133</v>
      </c>
      <c r="B143" s="26" t="s">
        <v>216</v>
      </c>
      <c r="C143" s="26" t="s">
        <v>262</v>
      </c>
      <c r="D143" s="27" t="s">
        <v>263</v>
      </c>
      <c r="E143" s="26" t="s">
        <v>251</v>
      </c>
      <c r="F143" s="28"/>
      <c r="G143" s="28" t="n">
        <v>752.4</v>
      </c>
      <c r="H143" s="28" t="n">
        <v>752.4</v>
      </c>
      <c r="I143" s="29" t="n">
        <f aca="false">(H143/G143)*100</f>
        <v>100</v>
      </c>
    </row>
    <row r="144" customFormat="false" ht="60" hidden="false" customHeight="true" outlineLevel="5" collapsed="false">
      <c r="A144" s="23" t="n">
        <f aca="false">A143+1</f>
        <v>134</v>
      </c>
      <c r="B144" s="26" t="s">
        <v>216</v>
      </c>
      <c r="C144" s="26" t="s">
        <v>264</v>
      </c>
      <c r="D144" s="27" t="s">
        <v>265</v>
      </c>
      <c r="E144" s="26" t="s">
        <v>251</v>
      </c>
      <c r="F144" s="28"/>
      <c r="G144" s="28" t="n">
        <v>1500</v>
      </c>
      <c r="H144" s="28" t="n">
        <v>1500</v>
      </c>
      <c r="I144" s="29" t="n">
        <f aca="false">(H144/G144)*100</f>
        <v>100</v>
      </c>
    </row>
    <row r="145" customFormat="false" ht="60" hidden="false" customHeight="true" outlineLevel="5" collapsed="false">
      <c r="A145" s="23" t="n">
        <f aca="false">A144+1</f>
        <v>135</v>
      </c>
      <c r="B145" s="26" t="s">
        <v>216</v>
      </c>
      <c r="C145" s="26" t="s">
        <v>266</v>
      </c>
      <c r="D145" s="27" t="s">
        <v>267</v>
      </c>
      <c r="E145" s="26" t="s">
        <v>251</v>
      </c>
      <c r="F145" s="28"/>
      <c r="G145" s="28" t="n">
        <v>700</v>
      </c>
      <c r="H145" s="28" t="n">
        <v>700</v>
      </c>
      <c r="I145" s="29" t="n">
        <f aca="false">(H145/G145)*100</f>
        <v>100</v>
      </c>
    </row>
    <row r="146" customFormat="false" ht="75" hidden="false" customHeight="true" outlineLevel="5" collapsed="false">
      <c r="A146" s="23" t="n">
        <f aca="false">A145+1</f>
        <v>136</v>
      </c>
      <c r="B146" s="26" t="s">
        <v>216</v>
      </c>
      <c r="C146" s="26" t="s">
        <v>268</v>
      </c>
      <c r="D146" s="27" t="s">
        <v>269</v>
      </c>
      <c r="E146" s="26" t="s">
        <v>251</v>
      </c>
      <c r="F146" s="28"/>
      <c r="G146" s="28" t="n">
        <v>322.12</v>
      </c>
      <c r="H146" s="28" t="n">
        <v>322.12</v>
      </c>
      <c r="I146" s="29" t="n">
        <f aca="false">(H146/G146)*100</f>
        <v>100</v>
      </c>
    </row>
    <row r="147" customFormat="false" ht="90" hidden="false" customHeight="true" outlineLevel="5" collapsed="false">
      <c r="A147" s="23" t="n">
        <f aca="false">A146+1</f>
        <v>137</v>
      </c>
      <c r="B147" s="26" t="s">
        <v>216</v>
      </c>
      <c r="C147" s="26" t="s">
        <v>270</v>
      </c>
      <c r="D147" s="27" t="s">
        <v>271</v>
      </c>
      <c r="E147" s="26" t="s">
        <v>251</v>
      </c>
      <c r="F147" s="28"/>
      <c r="G147" s="28" t="n">
        <v>11301.92</v>
      </c>
      <c r="H147" s="28" t="n">
        <v>11301.92</v>
      </c>
      <c r="I147" s="29" t="n">
        <f aca="false">(H147/G147)*100</f>
        <v>100</v>
      </c>
    </row>
    <row r="148" customFormat="false" ht="90" hidden="false" customHeight="true" outlineLevel="5" collapsed="false">
      <c r="A148" s="23" t="n">
        <f aca="false">A147+1</f>
        <v>138</v>
      </c>
      <c r="B148" s="26" t="s">
        <v>216</v>
      </c>
      <c r="C148" s="26" t="s">
        <v>272</v>
      </c>
      <c r="D148" s="27" t="s">
        <v>273</v>
      </c>
      <c r="E148" s="26" t="s">
        <v>251</v>
      </c>
      <c r="F148" s="28"/>
      <c r="G148" s="28" t="n">
        <v>192580.1</v>
      </c>
      <c r="H148" s="28" t="n">
        <v>192580.1</v>
      </c>
      <c r="I148" s="29" t="n">
        <f aca="false">(H148/G148)*100</f>
        <v>100</v>
      </c>
    </row>
    <row r="149" customFormat="false" ht="45" hidden="false" customHeight="true" outlineLevel="5" collapsed="false">
      <c r="A149" s="23" t="n">
        <f aca="false">A148+1</f>
        <v>139</v>
      </c>
      <c r="B149" s="26" t="s">
        <v>216</v>
      </c>
      <c r="C149" s="26" t="s">
        <v>274</v>
      </c>
      <c r="D149" s="27" t="s">
        <v>275</v>
      </c>
      <c r="E149" s="26" t="s">
        <v>251</v>
      </c>
      <c r="F149" s="28"/>
      <c r="G149" s="28" t="n">
        <v>5609.21</v>
      </c>
      <c r="H149" s="28" t="n">
        <v>5609.21</v>
      </c>
      <c r="I149" s="29" t="n">
        <f aca="false">(H149/G149)*100</f>
        <v>100</v>
      </c>
    </row>
    <row r="150" customFormat="false" ht="90" hidden="false" customHeight="true" outlineLevel="5" collapsed="false">
      <c r="A150" s="23" t="n">
        <f aca="false">A149+1</f>
        <v>140</v>
      </c>
      <c r="B150" s="26" t="s">
        <v>216</v>
      </c>
      <c r="C150" s="26" t="s">
        <v>276</v>
      </c>
      <c r="D150" s="27" t="s">
        <v>277</v>
      </c>
      <c r="E150" s="26" t="s">
        <v>251</v>
      </c>
      <c r="F150" s="28"/>
      <c r="G150" s="28" t="n">
        <v>89161.3</v>
      </c>
      <c r="H150" s="28" t="n">
        <v>89161.3</v>
      </c>
      <c r="I150" s="29" t="n">
        <f aca="false">(H150/G150)*100</f>
        <v>100</v>
      </c>
    </row>
    <row r="151" customFormat="false" ht="28.5" hidden="false" customHeight="true" outlineLevel="4" collapsed="false">
      <c r="A151" s="23" t="n">
        <f aca="false">A150+1</f>
        <v>141</v>
      </c>
      <c r="B151" s="19" t="s">
        <v>216</v>
      </c>
      <c r="C151" s="19" t="s">
        <v>278</v>
      </c>
      <c r="D151" s="20" t="s">
        <v>279</v>
      </c>
      <c r="E151" s="19" t="s">
        <v>251</v>
      </c>
      <c r="F151" s="24" t="n">
        <v>34127.3</v>
      </c>
      <c r="G151" s="24" t="n">
        <v>185899.4</v>
      </c>
      <c r="H151" s="24" t="n">
        <v>182293.43</v>
      </c>
      <c r="I151" s="25" t="n">
        <f aca="false">(H151/G151)*100</f>
        <v>98.0602573219709</v>
      </c>
    </row>
    <row r="152" customFormat="false" ht="60" hidden="false" customHeight="true" outlineLevel="5" collapsed="false">
      <c r="A152" s="23" t="n">
        <f aca="false">A151+1</f>
        <v>142</v>
      </c>
      <c r="B152" s="26" t="s">
        <v>216</v>
      </c>
      <c r="C152" s="26" t="s">
        <v>280</v>
      </c>
      <c r="D152" s="27" t="s">
        <v>281</v>
      </c>
      <c r="E152" s="26" t="s">
        <v>251</v>
      </c>
      <c r="F152" s="28"/>
      <c r="G152" s="28" t="n">
        <v>1500</v>
      </c>
      <c r="H152" s="28" t="n">
        <v>1356.27</v>
      </c>
      <c r="I152" s="29" t="n">
        <f aca="false">(H152/G152)*100</f>
        <v>90.418</v>
      </c>
    </row>
    <row r="153" customFormat="false" ht="45" hidden="false" customHeight="true" outlineLevel="5" collapsed="false">
      <c r="A153" s="23" t="n">
        <f aca="false">A152+1</f>
        <v>143</v>
      </c>
      <c r="B153" s="26" t="s">
        <v>216</v>
      </c>
      <c r="C153" s="26" t="s">
        <v>282</v>
      </c>
      <c r="D153" s="27" t="s">
        <v>283</v>
      </c>
      <c r="E153" s="26" t="s">
        <v>251</v>
      </c>
      <c r="F153" s="28"/>
      <c r="G153" s="28" t="n">
        <v>1242</v>
      </c>
      <c r="H153" s="28" t="n">
        <v>1195.76</v>
      </c>
      <c r="I153" s="29" t="n">
        <f aca="false">(H153/G153)*100</f>
        <v>96.2769726247987</v>
      </c>
    </row>
    <row r="154" customFormat="false" ht="120" hidden="false" customHeight="true" outlineLevel="5" collapsed="false">
      <c r="A154" s="23" t="n">
        <f aca="false">A153+1</f>
        <v>144</v>
      </c>
      <c r="B154" s="26" t="s">
        <v>216</v>
      </c>
      <c r="C154" s="26" t="s">
        <v>284</v>
      </c>
      <c r="D154" s="27" t="s">
        <v>285</v>
      </c>
      <c r="E154" s="26" t="s">
        <v>251</v>
      </c>
      <c r="F154" s="28"/>
      <c r="G154" s="28" t="n">
        <v>200</v>
      </c>
      <c r="H154" s="28" t="n">
        <v>200</v>
      </c>
      <c r="I154" s="29" t="n">
        <f aca="false">(H154/G154)*100</f>
        <v>100</v>
      </c>
    </row>
    <row r="155" customFormat="false" ht="90" hidden="false" customHeight="true" outlineLevel="5" collapsed="false">
      <c r="A155" s="23" t="n">
        <f aca="false">A154+1</f>
        <v>145</v>
      </c>
      <c r="B155" s="26" t="s">
        <v>216</v>
      </c>
      <c r="C155" s="26" t="s">
        <v>286</v>
      </c>
      <c r="D155" s="27" t="s">
        <v>287</v>
      </c>
      <c r="E155" s="26" t="s">
        <v>251</v>
      </c>
      <c r="F155" s="28"/>
      <c r="G155" s="28" t="n">
        <v>3000</v>
      </c>
      <c r="H155" s="28" t="n">
        <v>3000</v>
      </c>
      <c r="I155" s="29" t="n">
        <f aca="false">(H155/G155)*100</f>
        <v>100</v>
      </c>
    </row>
    <row r="156" customFormat="false" ht="45" hidden="false" customHeight="true" outlineLevel="5" collapsed="false">
      <c r="A156" s="23" t="n">
        <f aca="false">A155+1</f>
        <v>146</v>
      </c>
      <c r="B156" s="26" t="s">
        <v>216</v>
      </c>
      <c r="C156" s="26" t="s">
        <v>288</v>
      </c>
      <c r="D156" s="27" t="s">
        <v>289</v>
      </c>
      <c r="E156" s="26" t="s">
        <v>251</v>
      </c>
      <c r="F156" s="28"/>
      <c r="G156" s="28" t="n">
        <v>4500</v>
      </c>
      <c r="H156" s="28" t="n">
        <v>4500</v>
      </c>
      <c r="I156" s="29" t="n">
        <f aca="false">(H156/G156)*100</f>
        <v>100</v>
      </c>
    </row>
    <row r="157" customFormat="false" ht="30" hidden="false" customHeight="true" outlineLevel="5" collapsed="false">
      <c r="A157" s="23" t="n">
        <f aca="false">A156+1</f>
        <v>147</v>
      </c>
      <c r="B157" s="26" t="s">
        <v>216</v>
      </c>
      <c r="C157" s="26" t="s">
        <v>290</v>
      </c>
      <c r="D157" s="27" t="s">
        <v>291</v>
      </c>
      <c r="E157" s="26" t="s">
        <v>251</v>
      </c>
      <c r="F157" s="28"/>
      <c r="G157" s="28" t="n">
        <v>64.3</v>
      </c>
      <c r="H157" s="28" t="n">
        <v>64.3</v>
      </c>
      <c r="I157" s="29" t="n">
        <f aca="false">(H157/G157)*100</f>
        <v>100</v>
      </c>
    </row>
    <row r="158" customFormat="false" ht="75" hidden="false" customHeight="true" outlineLevel="5" collapsed="false">
      <c r="A158" s="23" t="n">
        <f aca="false">A157+1</f>
        <v>148</v>
      </c>
      <c r="B158" s="26" t="s">
        <v>216</v>
      </c>
      <c r="C158" s="26" t="s">
        <v>292</v>
      </c>
      <c r="D158" s="27" t="s">
        <v>293</v>
      </c>
      <c r="E158" s="26" t="s">
        <v>251</v>
      </c>
      <c r="F158" s="28"/>
      <c r="G158" s="28" t="n">
        <v>1088</v>
      </c>
      <c r="H158" s="28" t="n">
        <v>1088</v>
      </c>
      <c r="I158" s="29" t="n">
        <f aca="false">(H158/G158)*100</f>
        <v>100</v>
      </c>
    </row>
    <row r="159" customFormat="false" ht="30" hidden="false" customHeight="true" outlineLevel="5" collapsed="false">
      <c r="A159" s="23" t="n">
        <f aca="false">A158+1</f>
        <v>149</v>
      </c>
      <c r="B159" s="26" t="s">
        <v>216</v>
      </c>
      <c r="C159" s="26" t="s">
        <v>294</v>
      </c>
      <c r="D159" s="27" t="s">
        <v>295</v>
      </c>
      <c r="E159" s="26" t="s">
        <v>251</v>
      </c>
      <c r="F159" s="28"/>
      <c r="G159" s="28" t="n">
        <v>400</v>
      </c>
      <c r="H159" s="28" t="n">
        <v>400</v>
      </c>
      <c r="I159" s="29" t="n">
        <f aca="false">(H159/G159)*100</f>
        <v>100</v>
      </c>
    </row>
    <row r="160" customFormat="false" ht="60" hidden="false" customHeight="true" outlineLevel="5" collapsed="false">
      <c r="A160" s="23" t="n">
        <f aca="false">A159+1</f>
        <v>150</v>
      </c>
      <c r="B160" s="26" t="s">
        <v>216</v>
      </c>
      <c r="C160" s="26" t="s">
        <v>296</v>
      </c>
      <c r="D160" s="27" t="s">
        <v>297</v>
      </c>
      <c r="E160" s="26" t="s">
        <v>251</v>
      </c>
      <c r="F160" s="28"/>
      <c r="G160" s="28" t="n">
        <v>2230</v>
      </c>
      <c r="H160" s="28" t="n">
        <v>2230</v>
      </c>
      <c r="I160" s="29" t="n">
        <f aca="false">(H160/G160)*100</f>
        <v>100</v>
      </c>
    </row>
    <row r="161" customFormat="false" ht="75" hidden="false" customHeight="true" outlineLevel="5" collapsed="false">
      <c r="A161" s="23" t="n">
        <f aca="false">A160+1</f>
        <v>151</v>
      </c>
      <c r="B161" s="26" t="s">
        <v>216</v>
      </c>
      <c r="C161" s="26" t="s">
        <v>298</v>
      </c>
      <c r="D161" s="27" t="s">
        <v>299</v>
      </c>
      <c r="E161" s="26" t="s">
        <v>251</v>
      </c>
      <c r="F161" s="28"/>
      <c r="G161" s="28" t="n">
        <v>1000</v>
      </c>
      <c r="H161" s="28" t="n">
        <v>1000</v>
      </c>
      <c r="I161" s="29" t="n">
        <f aca="false">(H161/G161)*100</f>
        <v>100</v>
      </c>
    </row>
    <row r="162" customFormat="false" ht="75" hidden="false" customHeight="true" outlineLevel="5" collapsed="false">
      <c r="A162" s="23" t="n">
        <f aca="false">A161+1</f>
        <v>152</v>
      </c>
      <c r="B162" s="26" t="s">
        <v>216</v>
      </c>
      <c r="C162" s="26" t="s">
        <v>300</v>
      </c>
      <c r="D162" s="27" t="s">
        <v>301</v>
      </c>
      <c r="E162" s="26" t="s">
        <v>251</v>
      </c>
      <c r="F162" s="28"/>
      <c r="G162" s="28" t="n">
        <v>2463.4</v>
      </c>
      <c r="H162" s="28" t="n">
        <v>2463.4</v>
      </c>
      <c r="I162" s="29" t="n">
        <f aca="false">(H162/G162)*100</f>
        <v>100</v>
      </c>
    </row>
    <row r="163" customFormat="false" ht="45" hidden="false" customHeight="true" outlineLevel="5" collapsed="false">
      <c r="A163" s="23" t="n">
        <f aca="false">A162+1</f>
        <v>153</v>
      </c>
      <c r="B163" s="26" t="s">
        <v>216</v>
      </c>
      <c r="C163" s="26" t="s">
        <v>302</v>
      </c>
      <c r="D163" s="27" t="s">
        <v>303</v>
      </c>
      <c r="E163" s="26" t="s">
        <v>251</v>
      </c>
      <c r="F163" s="28"/>
      <c r="G163" s="28" t="n">
        <v>1192.54</v>
      </c>
      <c r="H163" s="28" t="n">
        <v>1180.49</v>
      </c>
      <c r="I163" s="29" t="n">
        <f aca="false">(H163/G163)*100</f>
        <v>98.9895517131501</v>
      </c>
    </row>
    <row r="164" customFormat="false" ht="105" hidden="false" customHeight="true" outlineLevel="5" collapsed="false">
      <c r="A164" s="23" t="n">
        <f aca="false">A163+1</f>
        <v>154</v>
      </c>
      <c r="B164" s="26" t="s">
        <v>216</v>
      </c>
      <c r="C164" s="26" t="s">
        <v>304</v>
      </c>
      <c r="D164" s="27" t="s">
        <v>305</v>
      </c>
      <c r="E164" s="26" t="s">
        <v>251</v>
      </c>
      <c r="F164" s="28"/>
      <c r="G164" s="28" t="n">
        <v>499.38</v>
      </c>
      <c r="H164" s="28" t="n">
        <v>412.62</v>
      </c>
      <c r="I164" s="29" t="n">
        <f aca="false">(H164/G164)*100</f>
        <v>82.62645680644</v>
      </c>
    </row>
    <row r="165" customFormat="false" ht="45" hidden="false" customHeight="true" outlineLevel="5" collapsed="false">
      <c r="A165" s="23" t="n">
        <f aca="false">A164+1</f>
        <v>155</v>
      </c>
      <c r="B165" s="26" t="s">
        <v>216</v>
      </c>
      <c r="C165" s="26" t="s">
        <v>306</v>
      </c>
      <c r="D165" s="27" t="s">
        <v>307</v>
      </c>
      <c r="E165" s="26" t="s">
        <v>251</v>
      </c>
      <c r="F165" s="28"/>
      <c r="G165" s="28" t="n">
        <v>66</v>
      </c>
      <c r="H165" s="28" t="n">
        <v>66</v>
      </c>
      <c r="I165" s="29" t="n">
        <f aca="false">(H165/G165)*100</f>
        <v>100</v>
      </c>
    </row>
    <row r="166" customFormat="false" ht="90" hidden="false" customHeight="true" outlineLevel="5" collapsed="false">
      <c r="A166" s="23" t="n">
        <f aca="false">A165+1</f>
        <v>156</v>
      </c>
      <c r="B166" s="26" t="s">
        <v>216</v>
      </c>
      <c r="C166" s="26" t="s">
        <v>308</v>
      </c>
      <c r="D166" s="27" t="s">
        <v>309</v>
      </c>
      <c r="E166" s="26" t="s">
        <v>251</v>
      </c>
      <c r="F166" s="28"/>
      <c r="G166" s="28" t="n">
        <v>1315</v>
      </c>
      <c r="H166" s="28" t="n">
        <v>1313.63</v>
      </c>
      <c r="I166" s="29" t="n">
        <f aca="false">(H166/G166)*100</f>
        <v>99.8958174904943</v>
      </c>
    </row>
    <row r="167" customFormat="false" ht="75" hidden="false" customHeight="true" outlineLevel="5" collapsed="false">
      <c r="A167" s="23" t="n">
        <f aca="false">A166+1</f>
        <v>157</v>
      </c>
      <c r="B167" s="26" t="s">
        <v>216</v>
      </c>
      <c r="C167" s="26" t="s">
        <v>310</v>
      </c>
      <c r="D167" s="27" t="s">
        <v>311</v>
      </c>
      <c r="E167" s="26" t="s">
        <v>251</v>
      </c>
      <c r="F167" s="28"/>
      <c r="G167" s="28" t="n">
        <v>5292</v>
      </c>
      <c r="H167" s="28" t="n">
        <v>4971.49</v>
      </c>
      <c r="I167" s="29" t="n">
        <f aca="false">(H167/G167)*100</f>
        <v>93.943499622071</v>
      </c>
    </row>
    <row r="168" customFormat="false" ht="30" hidden="false" customHeight="true" outlineLevel="5" collapsed="false">
      <c r="A168" s="23" t="n">
        <f aca="false">A167+1</f>
        <v>158</v>
      </c>
      <c r="B168" s="26" t="s">
        <v>216</v>
      </c>
      <c r="C168" s="26" t="s">
        <v>312</v>
      </c>
      <c r="D168" s="27" t="s">
        <v>313</v>
      </c>
      <c r="E168" s="26" t="s">
        <v>251</v>
      </c>
      <c r="F168" s="28" t="n">
        <v>704.2</v>
      </c>
      <c r="G168" s="28" t="n">
        <v>704.2</v>
      </c>
      <c r="H168" s="28" t="n">
        <v>704.15</v>
      </c>
      <c r="I168" s="29" t="n">
        <f aca="false">(H168/G168)*100</f>
        <v>99.9928997443908</v>
      </c>
    </row>
    <row r="169" customFormat="false" ht="120" hidden="false" customHeight="true" outlineLevel="5" collapsed="false">
      <c r="A169" s="23" t="n">
        <f aca="false">A168+1</f>
        <v>159</v>
      </c>
      <c r="B169" s="26" t="s">
        <v>216</v>
      </c>
      <c r="C169" s="26" t="s">
        <v>314</v>
      </c>
      <c r="D169" s="31" t="s">
        <v>315</v>
      </c>
      <c r="E169" s="26" t="s">
        <v>251</v>
      </c>
      <c r="F169" s="28"/>
      <c r="G169" s="28" t="n">
        <v>2800</v>
      </c>
      <c r="H169" s="28" t="n">
        <v>2800</v>
      </c>
      <c r="I169" s="29" t="n">
        <f aca="false">(H169/G169)*100</f>
        <v>100</v>
      </c>
    </row>
    <row r="170" customFormat="false" ht="60" hidden="false" customHeight="true" outlineLevel="5" collapsed="false">
      <c r="A170" s="23" t="n">
        <f aca="false">A169+1</f>
        <v>160</v>
      </c>
      <c r="B170" s="26" t="s">
        <v>216</v>
      </c>
      <c r="C170" s="26" t="s">
        <v>316</v>
      </c>
      <c r="D170" s="27" t="s">
        <v>317</v>
      </c>
      <c r="E170" s="26" t="s">
        <v>251</v>
      </c>
      <c r="F170" s="28"/>
      <c r="G170" s="28" t="n">
        <v>1340</v>
      </c>
      <c r="H170" s="28" t="n">
        <v>1330.6</v>
      </c>
      <c r="I170" s="29" t="n">
        <f aca="false">(H170/G170)*100</f>
        <v>99.2985074626866</v>
      </c>
    </row>
    <row r="171" customFormat="false" ht="75" hidden="false" customHeight="true" outlineLevel="5" collapsed="false">
      <c r="A171" s="23" t="n">
        <f aca="false">A170+1</f>
        <v>161</v>
      </c>
      <c r="B171" s="26" t="s">
        <v>216</v>
      </c>
      <c r="C171" s="26" t="s">
        <v>318</v>
      </c>
      <c r="D171" s="27" t="s">
        <v>319</v>
      </c>
      <c r="E171" s="26" t="s">
        <v>251</v>
      </c>
      <c r="F171" s="28"/>
      <c r="G171" s="28" t="n">
        <v>2304</v>
      </c>
      <c r="H171" s="28" t="n">
        <v>2304</v>
      </c>
      <c r="I171" s="29" t="n">
        <f aca="false">(H171/G171)*100</f>
        <v>100</v>
      </c>
    </row>
    <row r="172" customFormat="false" ht="30" hidden="false" customHeight="true" outlineLevel="5" collapsed="false">
      <c r="A172" s="23" t="n">
        <f aca="false">A171+1</f>
        <v>162</v>
      </c>
      <c r="B172" s="26" t="s">
        <v>216</v>
      </c>
      <c r="C172" s="26" t="s">
        <v>320</v>
      </c>
      <c r="D172" s="27" t="s">
        <v>321</v>
      </c>
      <c r="E172" s="26" t="s">
        <v>251</v>
      </c>
      <c r="F172" s="28"/>
      <c r="G172" s="28" t="n">
        <v>653.85</v>
      </c>
      <c r="H172" s="28" t="n">
        <v>653.85</v>
      </c>
      <c r="I172" s="29" t="n">
        <f aca="false">(H172/G172)*100</f>
        <v>100</v>
      </c>
    </row>
    <row r="173" customFormat="false" ht="30" hidden="false" customHeight="true" outlineLevel="5" collapsed="false">
      <c r="A173" s="23" t="n">
        <f aca="false">A172+1</f>
        <v>163</v>
      </c>
      <c r="B173" s="26" t="s">
        <v>216</v>
      </c>
      <c r="C173" s="26" t="s">
        <v>322</v>
      </c>
      <c r="D173" s="27" t="s">
        <v>323</v>
      </c>
      <c r="E173" s="26" t="s">
        <v>251</v>
      </c>
      <c r="F173" s="28"/>
      <c r="G173" s="28" t="n">
        <v>284.05</v>
      </c>
      <c r="H173" s="28" t="n">
        <v>284</v>
      </c>
      <c r="I173" s="29" t="n">
        <f aca="false">(H173/G173)*100</f>
        <v>99.982397465235</v>
      </c>
    </row>
    <row r="174" customFormat="false" ht="30" hidden="false" customHeight="true" outlineLevel="5" collapsed="false">
      <c r="A174" s="23" t="n">
        <f aca="false">A173+1</f>
        <v>164</v>
      </c>
      <c r="B174" s="26" t="s">
        <v>216</v>
      </c>
      <c r="C174" s="26" t="s">
        <v>324</v>
      </c>
      <c r="D174" s="27" t="s">
        <v>325</v>
      </c>
      <c r="E174" s="26" t="s">
        <v>251</v>
      </c>
      <c r="F174" s="28"/>
      <c r="G174" s="28" t="n">
        <v>36.6</v>
      </c>
      <c r="H174" s="28" t="n">
        <v>36.6</v>
      </c>
      <c r="I174" s="29" t="n">
        <f aca="false">(H174/G174)*100</f>
        <v>100</v>
      </c>
    </row>
    <row r="175" customFormat="false" ht="30" hidden="false" customHeight="true" outlineLevel="5" collapsed="false">
      <c r="A175" s="23" t="n">
        <f aca="false">A174+1</f>
        <v>165</v>
      </c>
      <c r="B175" s="26" t="s">
        <v>216</v>
      </c>
      <c r="C175" s="26" t="s">
        <v>326</v>
      </c>
      <c r="D175" s="27" t="s">
        <v>327</v>
      </c>
      <c r="E175" s="26" t="s">
        <v>251</v>
      </c>
      <c r="F175" s="28"/>
      <c r="G175" s="28" t="n">
        <v>677.1</v>
      </c>
      <c r="H175" s="28" t="n">
        <v>677.1</v>
      </c>
      <c r="I175" s="29" t="n">
        <f aca="false">(H175/G175)*100</f>
        <v>100</v>
      </c>
    </row>
    <row r="176" customFormat="false" ht="105" hidden="false" customHeight="true" outlineLevel="5" collapsed="false">
      <c r="A176" s="23" t="n">
        <f aca="false">A175+1</f>
        <v>166</v>
      </c>
      <c r="B176" s="26" t="s">
        <v>216</v>
      </c>
      <c r="C176" s="26" t="s">
        <v>328</v>
      </c>
      <c r="D176" s="27" t="s">
        <v>329</v>
      </c>
      <c r="E176" s="26" t="s">
        <v>251</v>
      </c>
      <c r="F176" s="28"/>
      <c r="G176" s="28" t="n">
        <v>1311.7</v>
      </c>
      <c r="H176" s="28" t="n">
        <v>1311.65</v>
      </c>
      <c r="I176" s="29" t="n">
        <f aca="false">(H176/G176)*100</f>
        <v>99.9961881527788</v>
      </c>
    </row>
    <row r="177" customFormat="false" ht="45" hidden="false" customHeight="true" outlineLevel="5" collapsed="false">
      <c r="A177" s="23" t="n">
        <f aca="false">A176+1</f>
        <v>167</v>
      </c>
      <c r="B177" s="26" t="s">
        <v>216</v>
      </c>
      <c r="C177" s="26" t="s">
        <v>330</v>
      </c>
      <c r="D177" s="27" t="s">
        <v>331</v>
      </c>
      <c r="E177" s="26" t="s">
        <v>251</v>
      </c>
      <c r="F177" s="28"/>
      <c r="G177" s="28" t="n">
        <v>1620</v>
      </c>
      <c r="H177" s="28" t="n">
        <v>1620</v>
      </c>
      <c r="I177" s="29" t="n">
        <f aca="false">(H177/G177)*100</f>
        <v>100</v>
      </c>
    </row>
    <row r="178" customFormat="false" ht="45" hidden="false" customHeight="true" outlineLevel="5" collapsed="false">
      <c r="A178" s="23" t="n">
        <f aca="false">A177+1</f>
        <v>168</v>
      </c>
      <c r="B178" s="26" t="s">
        <v>216</v>
      </c>
      <c r="C178" s="26" t="s">
        <v>332</v>
      </c>
      <c r="D178" s="27" t="s">
        <v>333</v>
      </c>
      <c r="E178" s="26" t="s">
        <v>251</v>
      </c>
      <c r="F178" s="28" t="n">
        <v>96</v>
      </c>
      <c r="G178" s="28" t="n">
        <v>96</v>
      </c>
      <c r="H178" s="28" t="n">
        <v>96</v>
      </c>
      <c r="I178" s="29" t="n">
        <f aca="false">(H178/G178)*100</f>
        <v>100</v>
      </c>
    </row>
    <row r="179" customFormat="false" ht="90" hidden="false" customHeight="true" outlineLevel="5" collapsed="false">
      <c r="A179" s="23" t="n">
        <f aca="false">A178+1</f>
        <v>169</v>
      </c>
      <c r="B179" s="26" t="s">
        <v>216</v>
      </c>
      <c r="C179" s="26" t="s">
        <v>334</v>
      </c>
      <c r="D179" s="27" t="s">
        <v>335</v>
      </c>
      <c r="E179" s="26" t="s">
        <v>251</v>
      </c>
      <c r="F179" s="28" t="n">
        <v>27124</v>
      </c>
      <c r="G179" s="28" t="n">
        <v>12606</v>
      </c>
      <c r="H179" s="28" t="n">
        <v>12606</v>
      </c>
      <c r="I179" s="29" t="n">
        <f aca="false">(H179/G179)*100</f>
        <v>100</v>
      </c>
    </row>
    <row r="180" customFormat="false" ht="90" hidden="false" customHeight="true" outlineLevel="5" collapsed="false">
      <c r="A180" s="23" t="n">
        <f aca="false">A179+1</f>
        <v>170</v>
      </c>
      <c r="B180" s="26" t="s">
        <v>216</v>
      </c>
      <c r="C180" s="26" t="s">
        <v>336</v>
      </c>
      <c r="D180" s="27" t="s">
        <v>337</v>
      </c>
      <c r="E180" s="26" t="s">
        <v>251</v>
      </c>
      <c r="F180" s="28"/>
      <c r="G180" s="28" t="n">
        <v>6314</v>
      </c>
      <c r="H180" s="28" t="n">
        <v>6314</v>
      </c>
      <c r="I180" s="29" t="n">
        <f aca="false">(H180/G180)*100</f>
        <v>100</v>
      </c>
    </row>
    <row r="181" customFormat="false" ht="90" hidden="false" customHeight="true" outlineLevel="5" collapsed="false">
      <c r="A181" s="23" t="n">
        <f aca="false">A180+1</f>
        <v>171</v>
      </c>
      <c r="B181" s="26" t="s">
        <v>216</v>
      </c>
      <c r="C181" s="26" t="s">
        <v>338</v>
      </c>
      <c r="D181" s="27" t="s">
        <v>339</v>
      </c>
      <c r="E181" s="26" t="s">
        <v>251</v>
      </c>
      <c r="F181" s="28"/>
      <c r="G181" s="28" t="n">
        <v>5371.8</v>
      </c>
      <c r="H181" s="28" t="n">
        <v>4659.39</v>
      </c>
      <c r="I181" s="29" t="n">
        <f aca="false">(H181/G181)*100</f>
        <v>86.7379649279571</v>
      </c>
    </row>
    <row r="182" customFormat="false" ht="90" hidden="false" customHeight="true" outlineLevel="5" collapsed="false">
      <c r="A182" s="23" t="n">
        <f aca="false">A181+1</f>
        <v>172</v>
      </c>
      <c r="B182" s="26" t="s">
        <v>216</v>
      </c>
      <c r="C182" s="26" t="s">
        <v>340</v>
      </c>
      <c r="D182" s="27" t="s">
        <v>341</v>
      </c>
      <c r="E182" s="26" t="s">
        <v>251</v>
      </c>
      <c r="F182" s="28"/>
      <c r="G182" s="28" t="n">
        <v>153.2</v>
      </c>
      <c r="H182" s="28" t="n">
        <v>153.2</v>
      </c>
      <c r="I182" s="29" t="n">
        <f aca="false">(H182/G182)*100</f>
        <v>100</v>
      </c>
    </row>
    <row r="183" customFormat="false" ht="75" hidden="false" customHeight="true" outlineLevel="5" collapsed="false">
      <c r="A183" s="23" t="n">
        <f aca="false">A182+1</f>
        <v>173</v>
      </c>
      <c r="B183" s="26" t="s">
        <v>216</v>
      </c>
      <c r="C183" s="26" t="s">
        <v>342</v>
      </c>
      <c r="D183" s="27" t="s">
        <v>343</v>
      </c>
      <c r="E183" s="26" t="s">
        <v>251</v>
      </c>
      <c r="F183" s="28"/>
      <c r="G183" s="28" t="n">
        <v>1402.8</v>
      </c>
      <c r="H183" s="28" t="n">
        <v>1402.8</v>
      </c>
      <c r="I183" s="29" t="n">
        <f aca="false">(H183/G183)*100</f>
        <v>100</v>
      </c>
    </row>
    <row r="184" customFormat="false" ht="45" hidden="false" customHeight="true" outlineLevel="5" collapsed="false">
      <c r="A184" s="23" t="n">
        <f aca="false">A183+1</f>
        <v>174</v>
      </c>
      <c r="B184" s="26" t="s">
        <v>216</v>
      </c>
      <c r="C184" s="26" t="s">
        <v>344</v>
      </c>
      <c r="D184" s="27" t="s">
        <v>345</v>
      </c>
      <c r="E184" s="26" t="s">
        <v>251</v>
      </c>
      <c r="F184" s="28"/>
      <c r="G184" s="28" t="n">
        <v>539.1</v>
      </c>
      <c r="H184" s="28" t="n">
        <v>539.1</v>
      </c>
      <c r="I184" s="29" t="n">
        <f aca="false">(H184/G184)*100</f>
        <v>100</v>
      </c>
    </row>
    <row r="185" customFormat="false" ht="75" hidden="false" customHeight="true" outlineLevel="5" collapsed="false">
      <c r="A185" s="23" t="n">
        <f aca="false">A184+1</f>
        <v>175</v>
      </c>
      <c r="B185" s="26" t="s">
        <v>216</v>
      </c>
      <c r="C185" s="26" t="s">
        <v>346</v>
      </c>
      <c r="D185" s="27" t="s">
        <v>347</v>
      </c>
      <c r="E185" s="26" t="s">
        <v>251</v>
      </c>
      <c r="F185" s="28"/>
      <c r="G185" s="28" t="n">
        <v>33353.1</v>
      </c>
      <c r="H185" s="28" t="n">
        <v>33353.1</v>
      </c>
      <c r="I185" s="29" t="n">
        <f aca="false">(H185/G185)*100</f>
        <v>100</v>
      </c>
    </row>
    <row r="186" customFormat="false" ht="45" hidden="false" customHeight="true" outlineLevel="5" collapsed="false">
      <c r="A186" s="23" t="n">
        <f aca="false">A185+1</f>
        <v>176</v>
      </c>
      <c r="B186" s="26" t="s">
        <v>216</v>
      </c>
      <c r="C186" s="26" t="s">
        <v>348</v>
      </c>
      <c r="D186" s="27" t="s">
        <v>349</v>
      </c>
      <c r="E186" s="26" t="s">
        <v>251</v>
      </c>
      <c r="F186" s="28"/>
      <c r="G186" s="28" t="n">
        <v>20000</v>
      </c>
      <c r="H186" s="28" t="n">
        <v>19925</v>
      </c>
      <c r="I186" s="29" t="n">
        <f aca="false">(H186/G186)*100</f>
        <v>99.625</v>
      </c>
    </row>
    <row r="187" customFormat="false" ht="30" hidden="false" customHeight="true" outlineLevel="5" collapsed="false">
      <c r="A187" s="23" t="n">
        <f aca="false">A186+1</f>
        <v>177</v>
      </c>
      <c r="B187" s="26" t="s">
        <v>216</v>
      </c>
      <c r="C187" s="26" t="s">
        <v>350</v>
      </c>
      <c r="D187" s="27" t="s">
        <v>351</v>
      </c>
      <c r="E187" s="26" t="s">
        <v>251</v>
      </c>
      <c r="F187" s="28"/>
      <c r="G187" s="28" t="n">
        <v>2000</v>
      </c>
      <c r="H187" s="28" t="n">
        <v>1695.92</v>
      </c>
      <c r="I187" s="29" t="n">
        <f aca="false">(H187/G187)*100</f>
        <v>84.796</v>
      </c>
    </row>
    <row r="188" customFormat="false" ht="60" hidden="false" customHeight="true" outlineLevel="5" collapsed="false">
      <c r="A188" s="23" t="n">
        <f aca="false">A187+1</f>
        <v>178</v>
      </c>
      <c r="B188" s="26" t="s">
        <v>216</v>
      </c>
      <c r="C188" s="26" t="s">
        <v>352</v>
      </c>
      <c r="D188" s="27" t="s">
        <v>353</v>
      </c>
      <c r="E188" s="26" t="s">
        <v>251</v>
      </c>
      <c r="F188" s="28"/>
      <c r="G188" s="28" t="n">
        <v>10317.03</v>
      </c>
      <c r="H188" s="28" t="n">
        <v>10305.86</v>
      </c>
      <c r="I188" s="29" t="n">
        <f aca="false">(H188/G188)*100</f>
        <v>99.8917324074855</v>
      </c>
    </row>
    <row r="189" customFormat="false" ht="105" hidden="false" customHeight="true" outlineLevel="5" collapsed="false">
      <c r="A189" s="23" t="n">
        <f aca="false">A188+1</f>
        <v>179</v>
      </c>
      <c r="B189" s="26" t="s">
        <v>216</v>
      </c>
      <c r="C189" s="26" t="s">
        <v>354</v>
      </c>
      <c r="D189" s="27" t="s">
        <v>355</v>
      </c>
      <c r="E189" s="26" t="s">
        <v>251</v>
      </c>
      <c r="F189" s="28" t="n">
        <v>3439.5</v>
      </c>
      <c r="G189" s="28" t="n">
        <v>3439.5</v>
      </c>
      <c r="H189" s="28" t="n">
        <v>3439.5</v>
      </c>
      <c r="I189" s="29" t="n">
        <f aca="false">(H189/G189)*100</f>
        <v>100</v>
      </c>
    </row>
    <row r="190" customFormat="false" ht="105" hidden="false" customHeight="true" outlineLevel="5" collapsed="false">
      <c r="A190" s="23" t="n">
        <f aca="false">A189+1</f>
        <v>180</v>
      </c>
      <c r="B190" s="26" t="s">
        <v>216</v>
      </c>
      <c r="C190" s="26" t="s">
        <v>356</v>
      </c>
      <c r="D190" s="27" t="s">
        <v>357</v>
      </c>
      <c r="E190" s="26" t="s">
        <v>251</v>
      </c>
      <c r="F190" s="28" t="n">
        <v>2763.6</v>
      </c>
      <c r="G190" s="28" t="n">
        <v>3024.25</v>
      </c>
      <c r="H190" s="28" t="n">
        <v>3024.25</v>
      </c>
      <c r="I190" s="29" t="n">
        <f aca="false">(H190/G190)*100</f>
        <v>100</v>
      </c>
    </row>
    <row r="191" customFormat="false" ht="60" hidden="false" customHeight="true" outlineLevel="5" collapsed="false">
      <c r="A191" s="23" t="n">
        <f aca="false">A190+1</f>
        <v>181</v>
      </c>
      <c r="B191" s="26" t="s">
        <v>216</v>
      </c>
      <c r="C191" s="26" t="s">
        <v>358</v>
      </c>
      <c r="D191" s="27" t="s">
        <v>359</v>
      </c>
      <c r="E191" s="26" t="s">
        <v>251</v>
      </c>
      <c r="F191" s="28"/>
      <c r="G191" s="28" t="n">
        <v>4000</v>
      </c>
      <c r="H191" s="28" t="n">
        <v>3979.8</v>
      </c>
      <c r="I191" s="29" t="n">
        <f aca="false">(H191/G191)*100</f>
        <v>99.495</v>
      </c>
    </row>
    <row r="192" customFormat="false" ht="135" hidden="false" customHeight="true" outlineLevel="5" collapsed="false">
      <c r="A192" s="23" t="n">
        <f aca="false">A191+1</f>
        <v>182</v>
      </c>
      <c r="B192" s="26" t="s">
        <v>216</v>
      </c>
      <c r="C192" s="26" t="s">
        <v>360</v>
      </c>
      <c r="D192" s="31" t="s">
        <v>361</v>
      </c>
      <c r="E192" s="26" t="s">
        <v>251</v>
      </c>
      <c r="F192" s="28"/>
      <c r="G192" s="28" t="n">
        <v>36084</v>
      </c>
      <c r="H192" s="28" t="n">
        <v>36084</v>
      </c>
      <c r="I192" s="29" t="n">
        <f aca="false">(H192/G192)*100</f>
        <v>100</v>
      </c>
    </row>
    <row r="193" customFormat="false" ht="135" hidden="false" customHeight="true" outlineLevel="5" collapsed="false">
      <c r="A193" s="23" t="n">
        <f aca="false">A192+1</f>
        <v>183</v>
      </c>
      <c r="B193" s="26" t="s">
        <v>216</v>
      </c>
      <c r="C193" s="26" t="s">
        <v>362</v>
      </c>
      <c r="D193" s="31" t="s">
        <v>363</v>
      </c>
      <c r="E193" s="26" t="s">
        <v>251</v>
      </c>
      <c r="F193" s="28"/>
      <c r="G193" s="28" t="n">
        <v>1150.1</v>
      </c>
      <c r="H193" s="28" t="n">
        <v>1150.1</v>
      </c>
      <c r="I193" s="29" t="n">
        <f aca="false">(H193/G193)*100</f>
        <v>100</v>
      </c>
    </row>
    <row r="194" customFormat="false" ht="165" hidden="false" customHeight="true" outlineLevel="5" collapsed="false">
      <c r="A194" s="23" t="n">
        <f aca="false">A193+1</f>
        <v>184</v>
      </c>
      <c r="B194" s="26" t="s">
        <v>216</v>
      </c>
      <c r="C194" s="26" t="s">
        <v>364</v>
      </c>
      <c r="D194" s="31" t="s">
        <v>365</v>
      </c>
      <c r="E194" s="26" t="s">
        <v>251</v>
      </c>
      <c r="F194" s="28"/>
      <c r="G194" s="28" t="n">
        <v>2428.5</v>
      </c>
      <c r="H194" s="28" t="n">
        <v>2428.5</v>
      </c>
      <c r="I194" s="29" t="n">
        <f aca="false">(H194/G194)*100</f>
        <v>100</v>
      </c>
    </row>
    <row r="195" customFormat="false" ht="60" hidden="false" customHeight="true" outlineLevel="5" collapsed="false">
      <c r="A195" s="23" t="n">
        <f aca="false">A194+1</f>
        <v>185</v>
      </c>
      <c r="B195" s="26" t="s">
        <v>216</v>
      </c>
      <c r="C195" s="26" t="s">
        <v>366</v>
      </c>
      <c r="D195" s="27" t="s">
        <v>367</v>
      </c>
      <c r="E195" s="26" t="s">
        <v>251</v>
      </c>
      <c r="F195" s="28"/>
      <c r="G195" s="28" t="n">
        <v>79.5</v>
      </c>
      <c r="H195" s="28" t="n">
        <v>43.7</v>
      </c>
      <c r="I195" s="29" t="n">
        <f aca="false">(H195/G195)*100</f>
        <v>54.9685534591195</v>
      </c>
    </row>
    <row r="196" customFormat="false" ht="165" hidden="false" customHeight="true" outlineLevel="5" collapsed="false">
      <c r="A196" s="23" t="n">
        <f aca="false">A195+1</f>
        <v>186</v>
      </c>
      <c r="B196" s="26" t="s">
        <v>216</v>
      </c>
      <c r="C196" s="26" t="s">
        <v>368</v>
      </c>
      <c r="D196" s="31" t="s">
        <v>369</v>
      </c>
      <c r="E196" s="26" t="s">
        <v>251</v>
      </c>
      <c r="F196" s="28"/>
      <c r="G196" s="28" t="n">
        <v>3929.3</v>
      </c>
      <c r="H196" s="28" t="n">
        <v>3929.3</v>
      </c>
      <c r="I196" s="29" t="n">
        <f aca="false">(H196/G196)*100</f>
        <v>100</v>
      </c>
    </row>
    <row r="197" customFormat="false" ht="120" hidden="false" customHeight="true" outlineLevel="5" collapsed="false">
      <c r="A197" s="23" t="n">
        <f aca="false">A196+1</f>
        <v>187</v>
      </c>
      <c r="B197" s="26" t="s">
        <v>216</v>
      </c>
      <c r="C197" s="26" t="s">
        <v>370</v>
      </c>
      <c r="D197" s="31" t="s">
        <v>371</v>
      </c>
      <c r="E197" s="26" t="s">
        <v>251</v>
      </c>
      <c r="F197" s="28"/>
      <c r="G197" s="28" t="n">
        <v>1827.1</v>
      </c>
      <c r="H197" s="28"/>
      <c r="I197" s="29" t="n">
        <f aca="false">(H197/G197)*100</f>
        <v>0</v>
      </c>
    </row>
    <row r="198" customFormat="false" ht="42.75" hidden="false" customHeight="true" outlineLevel="2" collapsed="false">
      <c r="A198" s="23" t="n">
        <f aca="false">A197+1</f>
        <v>188</v>
      </c>
      <c r="B198" s="19" t="s">
        <v>216</v>
      </c>
      <c r="C198" s="19" t="s">
        <v>372</v>
      </c>
      <c r="D198" s="20" t="s">
        <v>373</v>
      </c>
      <c r="E198" s="19" t="s">
        <v>251</v>
      </c>
      <c r="F198" s="24" t="n">
        <v>394398.8</v>
      </c>
      <c r="G198" s="24" t="n">
        <v>401098.06</v>
      </c>
      <c r="H198" s="24" t="n">
        <v>389363.9</v>
      </c>
      <c r="I198" s="25" t="n">
        <f aca="false">(H198/G198)*100</f>
        <v>97.074490961138</v>
      </c>
    </row>
    <row r="199" customFormat="false" ht="45" hidden="false" customHeight="true" outlineLevel="5" collapsed="false">
      <c r="A199" s="23" t="n">
        <f aca="false">A198+1</f>
        <v>189</v>
      </c>
      <c r="B199" s="26" t="s">
        <v>216</v>
      </c>
      <c r="C199" s="26" t="s">
        <v>374</v>
      </c>
      <c r="D199" s="27" t="s">
        <v>375</v>
      </c>
      <c r="E199" s="26" t="s">
        <v>251</v>
      </c>
      <c r="F199" s="28" t="n">
        <v>22432.4</v>
      </c>
      <c r="G199" s="28" t="n">
        <v>30740.97</v>
      </c>
      <c r="H199" s="28" t="n">
        <v>30740.97</v>
      </c>
      <c r="I199" s="29" t="n">
        <f aca="false">(H199/G199)*100</f>
        <v>100</v>
      </c>
    </row>
    <row r="200" customFormat="false" ht="45" hidden="false" customHeight="true" outlineLevel="5" collapsed="false">
      <c r="A200" s="23" t="n">
        <f aca="false">A199+1</f>
        <v>190</v>
      </c>
      <c r="B200" s="26" t="s">
        <v>216</v>
      </c>
      <c r="C200" s="26" t="s">
        <v>376</v>
      </c>
      <c r="D200" s="27" t="s">
        <v>377</v>
      </c>
      <c r="E200" s="26" t="s">
        <v>251</v>
      </c>
      <c r="F200" s="28" t="n">
        <v>639.7</v>
      </c>
      <c r="G200" s="28" t="n">
        <v>639.7</v>
      </c>
      <c r="H200" s="28" t="n">
        <v>563.51</v>
      </c>
      <c r="I200" s="29" t="n">
        <f aca="false">(H200/G200)*100</f>
        <v>88.0897295607316</v>
      </c>
    </row>
    <row r="201" customFormat="false" ht="120" hidden="false" customHeight="true" outlineLevel="5" collapsed="false">
      <c r="A201" s="23" t="n">
        <f aca="false">A200+1</f>
        <v>191</v>
      </c>
      <c r="B201" s="26" t="s">
        <v>216</v>
      </c>
      <c r="C201" s="26" t="s">
        <v>378</v>
      </c>
      <c r="D201" s="31" t="s">
        <v>379</v>
      </c>
      <c r="E201" s="26" t="s">
        <v>251</v>
      </c>
      <c r="F201" s="28" t="n">
        <v>303.3</v>
      </c>
      <c r="G201" s="28" t="n">
        <v>318.7</v>
      </c>
      <c r="H201" s="28" t="n">
        <v>318.68</v>
      </c>
      <c r="I201" s="29" t="n">
        <f aca="false">(H201/G201)*100</f>
        <v>99.9937245058048</v>
      </c>
    </row>
    <row r="202" customFormat="false" ht="75" hidden="false" customHeight="true" outlineLevel="5" collapsed="false">
      <c r="A202" s="23" t="n">
        <f aca="false">A201+1</f>
        <v>192</v>
      </c>
      <c r="B202" s="26" t="s">
        <v>216</v>
      </c>
      <c r="C202" s="26" t="s">
        <v>380</v>
      </c>
      <c r="D202" s="27" t="s">
        <v>381</v>
      </c>
      <c r="E202" s="26" t="s">
        <v>251</v>
      </c>
      <c r="F202" s="28"/>
      <c r="G202" s="28" t="n">
        <v>28.2</v>
      </c>
      <c r="H202" s="28" t="n">
        <v>28.2</v>
      </c>
      <c r="I202" s="29" t="n">
        <f aca="false">(H202/G202)*100</f>
        <v>100</v>
      </c>
    </row>
    <row r="203" customFormat="false" ht="135" hidden="false" customHeight="true" outlineLevel="5" collapsed="false">
      <c r="A203" s="23" t="n">
        <f aca="false">A202+1</f>
        <v>193</v>
      </c>
      <c r="B203" s="26" t="s">
        <v>216</v>
      </c>
      <c r="C203" s="26" t="s">
        <v>382</v>
      </c>
      <c r="D203" s="31" t="s">
        <v>383</v>
      </c>
      <c r="E203" s="26" t="s">
        <v>251</v>
      </c>
      <c r="F203" s="28" t="n">
        <v>14.7</v>
      </c>
      <c r="G203" s="28" t="n">
        <v>17.7</v>
      </c>
      <c r="H203" s="28" t="n">
        <v>14.7</v>
      </c>
      <c r="I203" s="29" t="n">
        <f aca="false">(H203/G203)*100</f>
        <v>83.0508474576271</v>
      </c>
    </row>
    <row r="204" customFormat="false" ht="135" hidden="false" customHeight="true" outlineLevel="5" collapsed="false">
      <c r="A204" s="23" t="n">
        <f aca="false">A203+1</f>
        <v>194</v>
      </c>
      <c r="B204" s="26" t="s">
        <v>216</v>
      </c>
      <c r="C204" s="26" t="s">
        <v>384</v>
      </c>
      <c r="D204" s="31" t="s">
        <v>385</v>
      </c>
      <c r="E204" s="26" t="s">
        <v>251</v>
      </c>
      <c r="F204" s="28" t="n">
        <v>718.7</v>
      </c>
      <c r="G204" s="28" t="n">
        <v>641.84</v>
      </c>
      <c r="H204" s="28" t="n">
        <v>641.84</v>
      </c>
      <c r="I204" s="29" t="n">
        <f aca="false">(H204/G204)*100</f>
        <v>100</v>
      </c>
    </row>
    <row r="205" customFormat="false" ht="60" hidden="false" customHeight="true" outlineLevel="5" collapsed="false">
      <c r="A205" s="23" t="n">
        <f aca="false">A204+1</f>
        <v>195</v>
      </c>
      <c r="B205" s="26" t="s">
        <v>216</v>
      </c>
      <c r="C205" s="26" t="s">
        <v>386</v>
      </c>
      <c r="D205" s="27" t="s">
        <v>387</v>
      </c>
      <c r="E205" s="26" t="s">
        <v>251</v>
      </c>
      <c r="F205" s="28" t="n">
        <v>814.2</v>
      </c>
      <c r="G205" s="28" t="n">
        <v>826.52</v>
      </c>
      <c r="H205" s="28" t="n">
        <v>826.52</v>
      </c>
      <c r="I205" s="29" t="n">
        <f aca="false">(H205/G205)*100</f>
        <v>100</v>
      </c>
    </row>
    <row r="206" customFormat="false" ht="90" hidden="false" customHeight="true" outlineLevel="5" collapsed="false">
      <c r="A206" s="23" t="n">
        <f aca="false">A205+1</f>
        <v>196</v>
      </c>
      <c r="B206" s="26" t="s">
        <v>216</v>
      </c>
      <c r="C206" s="26" t="s">
        <v>388</v>
      </c>
      <c r="D206" s="27" t="s">
        <v>389</v>
      </c>
      <c r="E206" s="26" t="s">
        <v>251</v>
      </c>
      <c r="F206" s="28"/>
      <c r="G206" s="28" t="n">
        <v>4773.2</v>
      </c>
      <c r="H206" s="28" t="n">
        <v>4717.2</v>
      </c>
      <c r="I206" s="29" t="n">
        <f aca="false">(H206/G206)*100</f>
        <v>98.8267828710299</v>
      </c>
    </row>
    <row r="207" customFormat="false" ht="90" hidden="false" customHeight="true" outlineLevel="5" collapsed="false">
      <c r="A207" s="23" t="n">
        <f aca="false">A206+1</f>
        <v>197</v>
      </c>
      <c r="B207" s="26" t="s">
        <v>216</v>
      </c>
      <c r="C207" s="26" t="s">
        <v>390</v>
      </c>
      <c r="D207" s="27" t="s">
        <v>391</v>
      </c>
      <c r="E207" s="26" t="s">
        <v>251</v>
      </c>
      <c r="F207" s="28" t="n">
        <v>308.3</v>
      </c>
      <c r="G207" s="28" t="n">
        <v>327.9</v>
      </c>
      <c r="H207" s="28" t="n">
        <v>327.9</v>
      </c>
      <c r="I207" s="29" t="n">
        <f aca="false">(H207/G207)*100</f>
        <v>100</v>
      </c>
    </row>
    <row r="208" customFormat="false" ht="75" hidden="false" customHeight="true" outlineLevel="5" collapsed="false">
      <c r="A208" s="23" t="n">
        <f aca="false">A207+1</f>
        <v>198</v>
      </c>
      <c r="B208" s="26" t="s">
        <v>216</v>
      </c>
      <c r="C208" s="26" t="s">
        <v>392</v>
      </c>
      <c r="D208" s="27" t="s">
        <v>393</v>
      </c>
      <c r="E208" s="26" t="s">
        <v>251</v>
      </c>
      <c r="F208" s="28" t="n">
        <v>84503.3</v>
      </c>
      <c r="G208" s="28" t="n">
        <v>66910.9</v>
      </c>
      <c r="H208" s="28" t="n">
        <v>59403.3</v>
      </c>
      <c r="I208" s="29" t="n">
        <f aca="false">(H208/G208)*100</f>
        <v>88.7797055487223</v>
      </c>
    </row>
    <row r="209" customFormat="false" ht="60" hidden="false" customHeight="true" outlineLevel="5" collapsed="false">
      <c r="A209" s="23" t="n">
        <f aca="false">A208+1</f>
        <v>199</v>
      </c>
      <c r="B209" s="26" t="s">
        <v>216</v>
      </c>
      <c r="C209" s="26" t="s">
        <v>394</v>
      </c>
      <c r="D209" s="27" t="s">
        <v>395</v>
      </c>
      <c r="E209" s="26" t="s">
        <v>251</v>
      </c>
      <c r="F209" s="28" t="n">
        <v>1495.7</v>
      </c>
      <c r="G209" s="28" t="n">
        <v>764.5</v>
      </c>
      <c r="H209" s="28" t="n">
        <v>699.7</v>
      </c>
      <c r="I209" s="29" t="n">
        <f aca="false">(H209/G209)*100</f>
        <v>91.5238718116416</v>
      </c>
    </row>
    <row r="210" customFormat="false" ht="57" hidden="false" customHeight="true" outlineLevel="3" collapsed="false">
      <c r="A210" s="23" t="n">
        <f aca="false">A209+1</f>
        <v>200</v>
      </c>
      <c r="B210" s="19" t="s">
        <v>216</v>
      </c>
      <c r="C210" s="19" t="s">
        <v>396</v>
      </c>
      <c r="D210" s="20" t="s">
        <v>397</v>
      </c>
      <c r="E210" s="19" t="s">
        <v>251</v>
      </c>
      <c r="F210" s="24" t="n">
        <v>272084</v>
      </c>
      <c r="G210" s="24" t="n">
        <v>284066.35</v>
      </c>
      <c r="H210" s="24" t="n">
        <v>281364.02</v>
      </c>
      <c r="I210" s="25" t="n">
        <f aca="false">(H210/G210)*100</f>
        <v>99.0486976018103</v>
      </c>
    </row>
    <row r="211" customFormat="false" ht="60" hidden="false" customHeight="true" outlineLevel="5" collapsed="false">
      <c r="A211" s="23" t="n">
        <f aca="false">A210+1</f>
        <v>201</v>
      </c>
      <c r="B211" s="26" t="s">
        <v>216</v>
      </c>
      <c r="C211" s="26" t="s">
        <v>398</v>
      </c>
      <c r="D211" s="27" t="s">
        <v>399</v>
      </c>
      <c r="E211" s="26" t="s">
        <v>251</v>
      </c>
      <c r="F211" s="28" t="n">
        <v>720.8</v>
      </c>
      <c r="G211" s="28" t="n">
        <v>794.2</v>
      </c>
      <c r="H211" s="28" t="n">
        <v>794.2</v>
      </c>
      <c r="I211" s="29" t="n">
        <f aca="false">(H211/G211)*100</f>
        <v>100</v>
      </c>
    </row>
    <row r="212" customFormat="false" ht="75" hidden="false" customHeight="true" outlineLevel="5" collapsed="false">
      <c r="A212" s="23" t="n">
        <f aca="false">A211+1</f>
        <v>202</v>
      </c>
      <c r="B212" s="26" t="s">
        <v>216</v>
      </c>
      <c r="C212" s="26" t="s">
        <v>400</v>
      </c>
      <c r="D212" s="27" t="s">
        <v>401</v>
      </c>
      <c r="E212" s="26" t="s">
        <v>251</v>
      </c>
      <c r="F212" s="28" t="n">
        <v>12.8</v>
      </c>
      <c r="G212" s="28" t="n">
        <v>12.28</v>
      </c>
      <c r="H212" s="28" t="n">
        <v>8.3</v>
      </c>
      <c r="I212" s="29" t="n">
        <f aca="false">(H212/G212)*100</f>
        <v>67.5895765472313</v>
      </c>
    </row>
    <row r="213" customFormat="false" ht="60" hidden="false" customHeight="true" outlineLevel="5" collapsed="false">
      <c r="A213" s="23" t="n">
        <f aca="false">A212+1</f>
        <v>203</v>
      </c>
      <c r="B213" s="26" t="s">
        <v>216</v>
      </c>
      <c r="C213" s="26" t="s">
        <v>402</v>
      </c>
      <c r="D213" s="27" t="s">
        <v>403</v>
      </c>
      <c r="E213" s="26" t="s">
        <v>251</v>
      </c>
      <c r="F213" s="28" t="n">
        <v>51226</v>
      </c>
      <c r="G213" s="28" t="n">
        <v>34482</v>
      </c>
      <c r="H213" s="28" t="n">
        <v>33365.88</v>
      </c>
      <c r="I213" s="29" t="n">
        <f aca="false">(H213/G213)*100</f>
        <v>96.7631807899774</v>
      </c>
    </row>
    <row r="214" customFormat="false" ht="60" hidden="false" customHeight="true" outlineLevel="5" collapsed="false">
      <c r="A214" s="23" t="n">
        <f aca="false">A213+1</f>
        <v>204</v>
      </c>
      <c r="B214" s="26" t="s">
        <v>216</v>
      </c>
      <c r="C214" s="26" t="s">
        <v>404</v>
      </c>
      <c r="D214" s="27" t="s">
        <v>405</v>
      </c>
      <c r="E214" s="26" t="s">
        <v>251</v>
      </c>
      <c r="F214" s="28" t="n">
        <v>906.7</v>
      </c>
      <c r="G214" s="28" t="n">
        <v>585.7</v>
      </c>
      <c r="H214" s="28" t="n">
        <v>545.67</v>
      </c>
      <c r="I214" s="29" t="n">
        <f aca="false">(H214/G214)*100</f>
        <v>93.1654430595868</v>
      </c>
    </row>
    <row r="215" customFormat="false" ht="30" hidden="false" customHeight="true" outlineLevel="5" collapsed="false">
      <c r="A215" s="23" t="n">
        <f aca="false">A214+1</f>
        <v>205</v>
      </c>
      <c r="B215" s="26" t="s">
        <v>216</v>
      </c>
      <c r="C215" s="26" t="s">
        <v>406</v>
      </c>
      <c r="D215" s="27" t="s">
        <v>407</v>
      </c>
      <c r="E215" s="26" t="s">
        <v>251</v>
      </c>
      <c r="F215" s="28" t="n">
        <v>10532</v>
      </c>
      <c r="G215" s="28" t="n">
        <v>10263</v>
      </c>
      <c r="H215" s="28" t="n">
        <v>10147.17</v>
      </c>
      <c r="I215" s="29" t="n">
        <f aca="false">(H215/G215)*100</f>
        <v>98.871382636656</v>
      </c>
    </row>
    <row r="216" customFormat="false" ht="60" hidden="false" customHeight="true" outlineLevel="5" collapsed="false">
      <c r="A216" s="23" t="n">
        <f aca="false">A215+1</f>
        <v>206</v>
      </c>
      <c r="B216" s="26" t="s">
        <v>216</v>
      </c>
      <c r="C216" s="26" t="s">
        <v>408</v>
      </c>
      <c r="D216" s="27" t="s">
        <v>409</v>
      </c>
      <c r="E216" s="26" t="s">
        <v>251</v>
      </c>
      <c r="F216" s="28" t="n">
        <v>6771.7</v>
      </c>
      <c r="G216" s="28" t="n">
        <v>7443.2</v>
      </c>
      <c r="H216" s="28" t="n">
        <v>7443.2</v>
      </c>
      <c r="I216" s="29" t="n">
        <f aca="false">(H216/G216)*100</f>
        <v>100</v>
      </c>
    </row>
    <row r="217" customFormat="false" ht="60" hidden="false" customHeight="true" outlineLevel="5" collapsed="false">
      <c r="A217" s="23" t="n">
        <f aca="false">A216+1</f>
        <v>207</v>
      </c>
      <c r="B217" s="26" t="s">
        <v>216</v>
      </c>
      <c r="C217" s="26" t="s">
        <v>410</v>
      </c>
      <c r="D217" s="27" t="s">
        <v>411</v>
      </c>
      <c r="E217" s="26" t="s">
        <v>251</v>
      </c>
      <c r="F217" s="28" t="n">
        <v>306.3</v>
      </c>
      <c r="G217" s="28" t="n">
        <v>207.8</v>
      </c>
      <c r="H217" s="28" t="n">
        <v>207.8</v>
      </c>
      <c r="I217" s="29" t="n">
        <f aca="false">(H217/G217)*100</f>
        <v>100</v>
      </c>
    </row>
    <row r="218" customFormat="false" ht="210" hidden="false" customHeight="true" outlineLevel="5" collapsed="false">
      <c r="A218" s="23" t="n">
        <f aca="false">A217+1</f>
        <v>208</v>
      </c>
      <c r="B218" s="26" t="s">
        <v>216</v>
      </c>
      <c r="C218" s="26" t="s">
        <v>412</v>
      </c>
      <c r="D218" s="31" t="s">
        <v>413</v>
      </c>
      <c r="E218" s="26" t="s">
        <v>251</v>
      </c>
      <c r="F218" s="28" t="n">
        <v>466.2</v>
      </c>
      <c r="G218" s="28" t="n">
        <v>464.37</v>
      </c>
      <c r="H218" s="28" t="n">
        <v>464.37</v>
      </c>
      <c r="I218" s="29" t="n">
        <f aca="false">(H218/G218)*100</f>
        <v>100</v>
      </c>
    </row>
    <row r="219" customFormat="false" ht="225" hidden="false" customHeight="true" outlineLevel="5" collapsed="false">
      <c r="A219" s="23" t="n">
        <f aca="false">A218+1</f>
        <v>209</v>
      </c>
      <c r="B219" s="26" t="s">
        <v>216</v>
      </c>
      <c r="C219" s="26" t="s">
        <v>414</v>
      </c>
      <c r="D219" s="31" t="s">
        <v>415</v>
      </c>
      <c r="E219" s="26" t="s">
        <v>251</v>
      </c>
      <c r="F219" s="28" t="n">
        <v>8.3</v>
      </c>
      <c r="G219" s="28" t="n">
        <v>8.3</v>
      </c>
      <c r="H219" s="28" t="n">
        <v>0.4</v>
      </c>
      <c r="I219" s="29" t="n">
        <f aca="false">(H219/G219)*100</f>
        <v>4.81927710843373</v>
      </c>
    </row>
    <row r="220" customFormat="false" ht="60" hidden="false" customHeight="true" outlineLevel="5" collapsed="false">
      <c r="A220" s="23" t="n">
        <f aca="false">A219+1</f>
        <v>210</v>
      </c>
      <c r="B220" s="26" t="s">
        <v>216</v>
      </c>
      <c r="C220" s="26" t="s">
        <v>416</v>
      </c>
      <c r="D220" s="27" t="s">
        <v>417</v>
      </c>
      <c r="E220" s="26" t="s">
        <v>251</v>
      </c>
      <c r="F220" s="28" t="n">
        <v>517.7</v>
      </c>
      <c r="G220" s="28" t="n">
        <v>602.96</v>
      </c>
      <c r="H220" s="28" t="n">
        <v>602.96</v>
      </c>
      <c r="I220" s="29" t="n">
        <f aca="false">(H220/G220)*100</f>
        <v>100</v>
      </c>
    </row>
    <row r="221" customFormat="false" ht="75" hidden="false" customHeight="true" outlineLevel="5" collapsed="false">
      <c r="A221" s="23" t="n">
        <f aca="false">A220+1</f>
        <v>211</v>
      </c>
      <c r="B221" s="26" t="s">
        <v>216</v>
      </c>
      <c r="C221" s="26" t="s">
        <v>418</v>
      </c>
      <c r="D221" s="27" t="s">
        <v>419</v>
      </c>
      <c r="E221" s="26" t="s">
        <v>251</v>
      </c>
      <c r="F221" s="28" t="n">
        <v>910.8</v>
      </c>
      <c r="G221" s="28" t="n">
        <v>537.57</v>
      </c>
      <c r="H221" s="28" t="n">
        <v>537.57</v>
      </c>
      <c r="I221" s="29" t="n">
        <f aca="false">(H221/G221)*100</f>
        <v>100</v>
      </c>
    </row>
    <row r="222" customFormat="false" ht="120" hidden="false" customHeight="true" outlineLevel="5" collapsed="false">
      <c r="A222" s="23" t="n">
        <f aca="false">A221+1</f>
        <v>212</v>
      </c>
      <c r="B222" s="26" t="s">
        <v>216</v>
      </c>
      <c r="C222" s="26" t="s">
        <v>420</v>
      </c>
      <c r="D222" s="31" t="s">
        <v>421</v>
      </c>
      <c r="E222" s="26" t="s">
        <v>251</v>
      </c>
      <c r="F222" s="28" t="n">
        <v>39.6</v>
      </c>
      <c r="G222" s="28" t="n">
        <v>38.37</v>
      </c>
      <c r="H222" s="28" t="n">
        <v>26.95</v>
      </c>
      <c r="I222" s="29" t="n">
        <f aca="false">(H222/G222)*100</f>
        <v>70.2371644513943</v>
      </c>
    </row>
    <row r="223" customFormat="false" ht="120" hidden="false" customHeight="true" outlineLevel="5" collapsed="false">
      <c r="A223" s="23" t="n">
        <f aca="false">A222+1</f>
        <v>213</v>
      </c>
      <c r="B223" s="26" t="s">
        <v>216</v>
      </c>
      <c r="C223" s="26" t="s">
        <v>422</v>
      </c>
      <c r="D223" s="31" t="s">
        <v>423</v>
      </c>
      <c r="E223" s="26" t="s">
        <v>251</v>
      </c>
      <c r="F223" s="28" t="n">
        <v>27.6</v>
      </c>
      <c r="G223" s="28"/>
      <c r="H223" s="28"/>
      <c r="I223" s="29"/>
    </row>
    <row r="224" customFormat="false" ht="60" hidden="false" customHeight="true" outlineLevel="5" collapsed="false">
      <c r="A224" s="23" t="n">
        <f aca="false">A223+1</f>
        <v>214</v>
      </c>
      <c r="B224" s="26" t="s">
        <v>216</v>
      </c>
      <c r="C224" s="26" t="s">
        <v>424</v>
      </c>
      <c r="D224" s="27" t="s">
        <v>425</v>
      </c>
      <c r="E224" s="26" t="s">
        <v>251</v>
      </c>
      <c r="F224" s="28" t="n">
        <v>90.3</v>
      </c>
      <c r="G224" s="28" t="n">
        <v>90.3</v>
      </c>
      <c r="H224" s="28" t="n">
        <v>83.16</v>
      </c>
      <c r="I224" s="29" t="n">
        <f aca="false">(H224/G224)*100</f>
        <v>92.093023255814</v>
      </c>
    </row>
    <row r="225" customFormat="false" ht="60" hidden="false" customHeight="true" outlineLevel="5" collapsed="false">
      <c r="A225" s="23" t="n">
        <f aca="false">A224+1</f>
        <v>215</v>
      </c>
      <c r="B225" s="26" t="s">
        <v>216</v>
      </c>
      <c r="C225" s="26" t="s">
        <v>426</v>
      </c>
      <c r="D225" s="27" t="s">
        <v>427</v>
      </c>
      <c r="E225" s="26" t="s">
        <v>251</v>
      </c>
      <c r="F225" s="28" t="n">
        <v>54.5</v>
      </c>
      <c r="G225" s="28" t="n">
        <v>139.06</v>
      </c>
      <c r="H225" s="28" t="n">
        <v>139.06</v>
      </c>
      <c r="I225" s="29" t="n">
        <f aca="false">(H225/G225)*100</f>
        <v>100</v>
      </c>
    </row>
    <row r="226" customFormat="false" ht="45" hidden="false" customHeight="true" outlineLevel="5" collapsed="false">
      <c r="A226" s="23" t="n">
        <f aca="false">A225+1</f>
        <v>216</v>
      </c>
      <c r="B226" s="26" t="s">
        <v>216</v>
      </c>
      <c r="C226" s="26" t="s">
        <v>428</v>
      </c>
      <c r="D226" s="27" t="s">
        <v>429</v>
      </c>
      <c r="E226" s="26" t="s">
        <v>251</v>
      </c>
      <c r="F226" s="28" t="n">
        <v>39</v>
      </c>
      <c r="G226" s="28" t="n">
        <v>29.2</v>
      </c>
      <c r="H226" s="28" t="n">
        <v>24.37</v>
      </c>
      <c r="I226" s="29" t="n">
        <f aca="false">(H226/G226)*100</f>
        <v>83.458904109589</v>
      </c>
    </row>
    <row r="227" customFormat="false" ht="105" hidden="false" customHeight="true" outlineLevel="5" collapsed="false">
      <c r="A227" s="23" t="n">
        <f aca="false">A226+1</f>
        <v>217</v>
      </c>
      <c r="B227" s="26" t="s">
        <v>216</v>
      </c>
      <c r="C227" s="26" t="s">
        <v>430</v>
      </c>
      <c r="D227" s="27" t="s">
        <v>431</v>
      </c>
      <c r="E227" s="26" t="s">
        <v>251</v>
      </c>
      <c r="F227" s="28" t="n">
        <v>73.5</v>
      </c>
      <c r="G227" s="28" t="n">
        <v>63.5</v>
      </c>
      <c r="H227" s="28" t="n">
        <v>53</v>
      </c>
      <c r="I227" s="29" t="n">
        <f aca="false">(H227/G227)*100</f>
        <v>83.4645669291339</v>
      </c>
    </row>
    <row r="228" customFormat="false" ht="90" hidden="false" customHeight="true" outlineLevel="5" collapsed="false">
      <c r="A228" s="23" t="n">
        <f aca="false">A227+1</f>
        <v>218</v>
      </c>
      <c r="B228" s="26" t="s">
        <v>216</v>
      </c>
      <c r="C228" s="26" t="s">
        <v>432</v>
      </c>
      <c r="D228" s="27" t="s">
        <v>433</v>
      </c>
      <c r="E228" s="26" t="s">
        <v>251</v>
      </c>
      <c r="F228" s="28" t="n">
        <v>11</v>
      </c>
      <c r="G228" s="28"/>
      <c r="H228" s="28"/>
      <c r="I228" s="29"/>
    </row>
    <row r="229" customFormat="false" ht="75" hidden="false" customHeight="true" outlineLevel="5" collapsed="false">
      <c r="A229" s="23" t="n">
        <f aca="false">A228+1</f>
        <v>219</v>
      </c>
      <c r="B229" s="26" t="s">
        <v>216</v>
      </c>
      <c r="C229" s="26" t="s">
        <v>434</v>
      </c>
      <c r="D229" s="27" t="s">
        <v>435</v>
      </c>
      <c r="E229" s="26" t="s">
        <v>251</v>
      </c>
      <c r="F229" s="28" t="n">
        <v>127</v>
      </c>
      <c r="G229" s="28" t="n">
        <v>257</v>
      </c>
      <c r="H229" s="28" t="n">
        <v>257</v>
      </c>
      <c r="I229" s="29" t="n">
        <f aca="false">(H229/G229)*100</f>
        <v>100</v>
      </c>
    </row>
    <row r="230" customFormat="false" ht="60" hidden="false" customHeight="true" outlineLevel="5" collapsed="false">
      <c r="A230" s="23" t="n">
        <f aca="false">A229+1</f>
        <v>220</v>
      </c>
      <c r="B230" s="26" t="s">
        <v>216</v>
      </c>
      <c r="C230" s="26" t="s">
        <v>436</v>
      </c>
      <c r="D230" s="27" t="s">
        <v>437</v>
      </c>
      <c r="E230" s="26" t="s">
        <v>251</v>
      </c>
      <c r="F230" s="28" t="n">
        <v>420.8</v>
      </c>
      <c r="G230" s="28" t="n">
        <v>466.28</v>
      </c>
      <c r="H230" s="28" t="n">
        <v>466.28</v>
      </c>
      <c r="I230" s="29" t="n">
        <f aca="false">(H230/G230)*100</f>
        <v>100</v>
      </c>
    </row>
    <row r="231" customFormat="false" ht="30" hidden="false" customHeight="true" outlineLevel="5" collapsed="false">
      <c r="A231" s="23" t="n">
        <f aca="false">A230+1</f>
        <v>221</v>
      </c>
      <c r="B231" s="26" t="s">
        <v>216</v>
      </c>
      <c r="C231" s="26" t="s">
        <v>438</v>
      </c>
      <c r="D231" s="27" t="s">
        <v>439</v>
      </c>
      <c r="E231" s="26" t="s">
        <v>251</v>
      </c>
      <c r="F231" s="28" t="n">
        <v>432</v>
      </c>
      <c r="G231" s="28" t="n">
        <v>332</v>
      </c>
      <c r="H231" s="28" t="n">
        <v>288</v>
      </c>
      <c r="I231" s="29" t="n">
        <f aca="false">(H231/G231)*100</f>
        <v>86.7469879518072</v>
      </c>
    </row>
    <row r="232" customFormat="false" ht="60" hidden="false" customHeight="true" outlineLevel="5" collapsed="false">
      <c r="A232" s="23" t="n">
        <f aca="false">A231+1</f>
        <v>222</v>
      </c>
      <c r="B232" s="26" t="s">
        <v>216</v>
      </c>
      <c r="C232" s="26" t="s">
        <v>440</v>
      </c>
      <c r="D232" s="27" t="s">
        <v>441</v>
      </c>
      <c r="E232" s="26" t="s">
        <v>251</v>
      </c>
      <c r="F232" s="28" t="n">
        <v>192</v>
      </c>
      <c r="G232" s="28" t="n">
        <v>47</v>
      </c>
      <c r="H232" s="28" t="n">
        <v>32</v>
      </c>
      <c r="I232" s="29" t="n">
        <f aca="false">(H232/G232)*100</f>
        <v>68.0851063829787</v>
      </c>
    </row>
    <row r="233" customFormat="false" ht="30" hidden="false" customHeight="true" outlineLevel="5" collapsed="false">
      <c r="A233" s="23" t="n">
        <f aca="false">A232+1</f>
        <v>223</v>
      </c>
      <c r="B233" s="26" t="s">
        <v>216</v>
      </c>
      <c r="C233" s="26" t="s">
        <v>442</v>
      </c>
      <c r="D233" s="27" t="s">
        <v>443</v>
      </c>
      <c r="E233" s="26" t="s">
        <v>251</v>
      </c>
      <c r="F233" s="28" t="n">
        <v>7.6</v>
      </c>
      <c r="G233" s="28" t="n">
        <v>0.63</v>
      </c>
      <c r="H233" s="28" t="n">
        <v>0.63</v>
      </c>
      <c r="I233" s="29" t="n">
        <f aca="false">(H233/G233)*100</f>
        <v>100</v>
      </c>
    </row>
    <row r="234" customFormat="false" ht="60" hidden="false" customHeight="true" outlineLevel="5" collapsed="false">
      <c r="A234" s="23" t="n">
        <f aca="false">A233+1</f>
        <v>224</v>
      </c>
      <c r="B234" s="26" t="s">
        <v>216</v>
      </c>
      <c r="C234" s="26" t="s">
        <v>444</v>
      </c>
      <c r="D234" s="27" t="s">
        <v>445</v>
      </c>
      <c r="E234" s="26" t="s">
        <v>251</v>
      </c>
      <c r="F234" s="28" t="n">
        <v>22126.6</v>
      </c>
      <c r="G234" s="28" t="n">
        <v>24544.2</v>
      </c>
      <c r="H234" s="28" t="n">
        <v>24544.2</v>
      </c>
      <c r="I234" s="29" t="n">
        <f aca="false">(H234/G234)*100</f>
        <v>100</v>
      </c>
    </row>
    <row r="235" customFormat="false" ht="60" hidden="false" customHeight="true" outlineLevel="5" collapsed="false">
      <c r="A235" s="23" t="n">
        <f aca="false">A234+1</f>
        <v>225</v>
      </c>
      <c r="B235" s="26" t="s">
        <v>216</v>
      </c>
      <c r="C235" s="26" t="s">
        <v>446</v>
      </c>
      <c r="D235" s="27" t="s">
        <v>447</v>
      </c>
      <c r="E235" s="26" t="s">
        <v>251</v>
      </c>
      <c r="F235" s="28" t="n">
        <v>840</v>
      </c>
      <c r="G235" s="28" t="n">
        <v>980</v>
      </c>
      <c r="H235" s="28" t="n">
        <v>980</v>
      </c>
      <c r="I235" s="29" t="n">
        <f aca="false">(H235/G235)*100</f>
        <v>100</v>
      </c>
    </row>
    <row r="236" customFormat="false" ht="120" hidden="false" customHeight="true" outlineLevel="5" collapsed="false">
      <c r="A236" s="23" t="n">
        <f aca="false">A235+1</f>
        <v>226</v>
      </c>
      <c r="B236" s="26" t="s">
        <v>216</v>
      </c>
      <c r="C236" s="26" t="s">
        <v>448</v>
      </c>
      <c r="D236" s="27" t="s">
        <v>449</v>
      </c>
      <c r="E236" s="26" t="s">
        <v>251</v>
      </c>
      <c r="F236" s="28" t="n">
        <v>279.8</v>
      </c>
      <c r="G236" s="28" t="n">
        <v>279.8</v>
      </c>
      <c r="H236" s="28" t="n">
        <v>279.8</v>
      </c>
      <c r="I236" s="29" t="n">
        <f aca="false">(H236/G236)*100</f>
        <v>100</v>
      </c>
    </row>
    <row r="237" customFormat="false" ht="75" hidden="false" customHeight="true" outlineLevel="5" collapsed="false">
      <c r="A237" s="23" t="n">
        <f aca="false">A236+1</f>
        <v>227</v>
      </c>
      <c r="B237" s="26" t="s">
        <v>216</v>
      </c>
      <c r="C237" s="26" t="s">
        <v>450</v>
      </c>
      <c r="D237" s="27" t="s">
        <v>451</v>
      </c>
      <c r="E237" s="26" t="s">
        <v>251</v>
      </c>
      <c r="F237" s="28" t="n">
        <v>108.4</v>
      </c>
      <c r="G237" s="28" t="n">
        <v>188.4</v>
      </c>
      <c r="H237" s="28" t="n">
        <v>188.4</v>
      </c>
      <c r="I237" s="29" t="n">
        <f aca="false">(H237/G237)*100</f>
        <v>100</v>
      </c>
    </row>
    <row r="238" customFormat="false" ht="30" hidden="false" customHeight="true" outlineLevel="5" collapsed="false">
      <c r="A238" s="23" t="n">
        <f aca="false">A237+1</f>
        <v>228</v>
      </c>
      <c r="B238" s="26" t="s">
        <v>216</v>
      </c>
      <c r="C238" s="26" t="s">
        <v>452</v>
      </c>
      <c r="D238" s="27" t="s">
        <v>453</v>
      </c>
      <c r="E238" s="26" t="s">
        <v>251</v>
      </c>
      <c r="F238" s="28" t="n">
        <v>21.7</v>
      </c>
      <c r="G238" s="28" t="n">
        <v>17.42</v>
      </c>
      <c r="H238" s="28"/>
      <c r="I238" s="29" t="n">
        <f aca="false">(H238/G238)*100</f>
        <v>0</v>
      </c>
    </row>
    <row r="239" customFormat="false" ht="225" hidden="false" customHeight="true" outlineLevel="5" collapsed="false">
      <c r="A239" s="23" t="n">
        <f aca="false">A238+1</f>
        <v>229</v>
      </c>
      <c r="B239" s="26" t="s">
        <v>216</v>
      </c>
      <c r="C239" s="26" t="s">
        <v>454</v>
      </c>
      <c r="D239" s="31" t="s">
        <v>455</v>
      </c>
      <c r="E239" s="26" t="s">
        <v>251</v>
      </c>
      <c r="F239" s="28" t="n">
        <v>22176.7</v>
      </c>
      <c r="G239" s="28" t="n">
        <v>29381.8</v>
      </c>
      <c r="H239" s="28" t="n">
        <v>28789.29</v>
      </c>
      <c r="I239" s="29" t="n">
        <f aca="false">(H239/G239)*100</f>
        <v>97.9834114996358</v>
      </c>
    </row>
    <row r="240" customFormat="false" ht="240" hidden="false" customHeight="true" outlineLevel="5" collapsed="false">
      <c r="A240" s="23" t="n">
        <f aca="false">A239+1</f>
        <v>230</v>
      </c>
      <c r="B240" s="26" t="s">
        <v>216</v>
      </c>
      <c r="C240" s="26" t="s">
        <v>456</v>
      </c>
      <c r="D240" s="31" t="s">
        <v>457</v>
      </c>
      <c r="E240" s="26" t="s">
        <v>251</v>
      </c>
      <c r="F240" s="28" t="n">
        <v>392.4</v>
      </c>
      <c r="G240" s="28"/>
      <c r="H240" s="28"/>
      <c r="I240" s="29"/>
    </row>
    <row r="241" customFormat="false" ht="120" hidden="false" customHeight="true" outlineLevel="5" collapsed="false">
      <c r="A241" s="23" t="n">
        <f aca="false">A240+1</f>
        <v>231</v>
      </c>
      <c r="B241" s="26" t="s">
        <v>216</v>
      </c>
      <c r="C241" s="26" t="s">
        <v>458</v>
      </c>
      <c r="D241" s="31" t="s">
        <v>459</v>
      </c>
      <c r="E241" s="26" t="s">
        <v>251</v>
      </c>
      <c r="F241" s="28" t="n">
        <v>525</v>
      </c>
      <c r="G241" s="28" t="n">
        <v>525</v>
      </c>
      <c r="H241" s="28" t="n">
        <v>525</v>
      </c>
      <c r="I241" s="29" t="n">
        <f aca="false">(H241/G241)*100</f>
        <v>100</v>
      </c>
    </row>
    <row r="242" customFormat="false" ht="60" hidden="false" customHeight="true" outlineLevel="5" collapsed="false">
      <c r="A242" s="23" t="n">
        <f aca="false">A241+1</f>
        <v>232</v>
      </c>
      <c r="B242" s="26" t="s">
        <v>216</v>
      </c>
      <c r="C242" s="26" t="s">
        <v>460</v>
      </c>
      <c r="D242" s="27" t="s">
        <v>461</v>
      </c>
      <c r="E242" s="26" t="s">
        <v>251</v>
      </c>
      <c r="F242" s="28" t="n">
        <v>9.3</v>
      </c>
      <c r="G242" s="28"/>
      <c r="H242" s="28"/>
      <c r="I242" s="29"/>
    </row>
    <row r="243" customFormat="false" ht="120" hidden="false" customHeight="true" outlineLevel="5" collapsed="false">
      <c r="A243" s="23" t="n">
        <f aca="false">A242+1</f>
        <v>233</v>
      </c>
      <c r="B243" s="26" t="s">
        <v>216</v>
      </c>
      <c r="C243" s="26" t="s">
        <v>462</v>
      </c>
      <c r="D243" s="31" t="s">
        <v>463</v>
      </c>
      <c r="E243" s="26" t="s">
        <v>251</v>
      </c>
      <c r="F243" s="28" t="n">
        <v>906.6</v>
      </c>
      <c r="G243" s="28" t="n">
        <v>856.2</v>
      </c>
      <c r="H243" s="28" t="n">
        <v>856.2</v>
      </c>
      <c r="I243" s="29" t="n">
        <f aca="false">(H243/G243)*100</f>
        <v>100</v>
      </c>
    </row>
    <row r="244" customFormat="false" ht="225" hidden="false" customHeight="true" outlineLevel="5" collapsed="false">
      <c r="A244" s="23" t="n">
        <f aca="false">A243+1</f>
        <v>234</v>
      </c>
      <c r="B244" s="26" t="s">
        <v>216</v>
      </c>
      <c r="C244" s="26" t="s">
        <v>464</v>
      </c>
      <c r="D244" s="31" t="s">
        <v>465</v>
      </c>
      <c r="E244" s="26" t="s">
        <v>251</v>
      </c>
      <c r="F244" s="28" t="n">
        <v>597.6</v>
      </c>
      <c r="G244" s="28" t="n">
        <v>932.1</v>
      </c>
      <c r="H244" s="28" t="n">
        <v>932.1</v>
      </c>
      <c r="I244" s="29" t="n">
        <f aca="false">(H244/G244)*100</f>
        <v>100</v>
      </c>
    </row>
    <row r="245" customFormat="false" ht="165" hidden="false" customHeight="true" outlineLevel="5" collapsed="false">
      <c r="A245" s="23" t="n">
        <f aca="false">A244+1</f>
        <v>235</v>
      </c>
      <c r="B245" s="26" t="s">
        <v>216</v>
      </c>
      <c r="C245" s="26" t="s">
        <v>466</v>
      </c>
      <c r="D245" s="31" t="s">
        <v>467</v>
      </c>
      <c r="E245" s="26" t="s">
        <v>251</v>
      </c>
      <c r="F245" s="28" t="n">
        <v>137.9</v>
      </c>
      <c r="G245" s="28" t="n">
        <v>150.27</v>
      </c>
      <c r="H245" s="28" t="n">
        <v>150.27</v>
      </c>
      <c r="I245" s="29" t="n">
        <f aca="false">(H245/G245)*100</f>
        <v>100</v>
      </c>
    </row>
    <row r="246" customFormat="false" ht="270" hidden="false" customHeight="true" outlineLevel="5" collapsed="false">
      <c r="A246" s="23" t="n">
        <f aca="false">A245+1</f>
        <v>236</v>
      </c>
      <c r="B246" s="26" t="s">
        <v>216</v>
      </c>
      <c r="C246" s="26" t="s">
        <v>468</v>
      </c>
      <c r="D246" s="31" t="s">
        <v>469</v>
      </c>
      <c r="E246" s="26" t="s">
        <v>251</v>
      </c>
      <c r="F246" s="28" t="n">
        <v>103941.4</v>
      </c>
      <c r="G246" s="28" t="n">
        <v>126203.13</v>
      </c>
      <c r="H246" s="28" t="n">
        <v>126203.13</v>
      </c>
      <c r="I246" s="29" t="n">
        <f aca="false">(H246/G246)*100</f>
        <v>100</v>
      </c>
    </row>
    <row r="247" customFormat="false" ht="150" hidden="false" customHeight="true" outlineLevel="5" collapsed="false">
      <c r="A247" s="23" t="n">
        <f aca="false">A246+1</f>
        <v>237</v>
      </c>
      <c r="B247" s="26" t="s">
        <v>216</v>
      </c>
      <c r="C247" s="26" t="s">
        <v>470</v>
      </c>
      <c r="D247" s="31" t="s">
        <v>471</v>
      </c>
      <c r="E247" s="26" t="s">
        <v>251</v>
      </c>
      <c r="F247" s="28" t="n">
        <v>2192.4</v>
      </c>
      <c r="G247" s="28" t="n">
        <v>2192.4</v>
      </c>
      <c r="H247" s="28" t="n">
        <v>2192.4</v>
      </c>
      <c r="I247" s="29" t="n">
        <f aca="false">(H247/G247)*100</f>
        <v>100</v>
      </c>
    </row>
    <row r="248" customFormat="false" ht="180" hidden="false" customHeight="true" outlineLevel="5" collapsed="false">
      <c r="A248" s="23" t="n">
        <f aca="false">A247+1</f>
        <v>238</v>
      </c>
      <c r="B248" s="26" t="s">
        <v>216</v>
      </c>
      <c r="C248" s="26" t="s">
        <v>472</v>
      </c>
      <c r="D248" s="31" t="s">
        <v>473</v>
      </c>
      <c r="E248" s="26" t="s">
        <v>251</v>
      </c>
      <c r="F248" s="28" t="n">
        <v>8896.9</v>
      </c>
      <c r="G248" s="28" t="n">
        <v>6350.5</v>
      </c>
      <c r="H248" s="28" t="n">
        <v>6350.5</v>
      </c>
      <c r="I248" s="29" t="n">
        <f aca="false">(H248/G248)*100</f>
        <v>100</v>
      </c>
    </row>
    <row r="249" customFormat="false" ht="135" hidden="false" customHeight="true" outlineLevel="5" collapsed="false">
      <c r="A249" s="23" t="n">
        <f aca="false">A248+1</f>
        <v>239</v>
      </c>
      <c r="B249" s="26" t="s">
        <v>216</v>
      </c>
      <c r="C249" s="26" t="s">
        <v>474</v>
      </c>
      <c r="D249" s="31" t="s">
        <v>475</v>
      </c>
      <c r="E249" s="26" t="s">
        <v>251</v>
      </c>
      <c r="F249" s="28" t="n">
        <v>1251.1</v>
      </c>
      <c r="G249" s="28" t="n">
        <v>1362.2</v>
      </c>
      <c r="H249" s="28" t="n">
        <v>1362.2</v>
      </c>
      <c r="I249" s="29" t="n">
        <f aca="false">(H249/G249)*100</f>
        <v>100</v>
      </c>
    </row>
    <row r="250" customFormat="false" ht="75" hidden="false" customHeight="true" outlineLevel="5" collapsed="false">
      <c r="A250" s="23" t="n">
        <f aca="false">A249+1</f>
        <v>240</v>
      </c>
      <c r="B250" s="26" t="s">
        <v>216</v>
      </c>
      <c r="C250" s="26" t="s">
        <v>476</v>
      </c>
      <c r="D250" s="27" t="s">
        <v>477</v>
      </c>
      <c r="E250" s="26" t="s">
        <v>251</v>
      </c>
      <c r="F250" s="28" t="n">
        <v>16884.1</v>
      </c>
      <c r="G250" s="28" t="n">
        <v>18403.05</v>
      </c>
      <c r="H250" s="28" t="n">
        <v>18403.05</v>
      </c>
      <c r="I250" s="29" t="n">
        <f aca="false">(H250/G250)*100</f>
        <v>100</v>
      </c>
    </row>
    <row r="251" customFormat="false" ht="135" hidden="false" customHeight="true" outlineLevel="5" collapsed="false">
      <c r="A251" s="23" t="n">
        <f aca="false">A250+1</f>
        <v>241</v>
      </c>
      <c r="B251" s="26" t="s">
        <v>216</v>
      </c>
      <c r="C251" s="26" t="s">
        <v>478</v>
      </c>
      <c r="D251" s="31" t="s">
        <v>479</v>
      </c>
      <c r="E251" s="26" t="s">
        <v>251</v>
      </c>
      <c r="F251" s="28" t="n">
        <v>375.9</v>
      </c>
      <c r="G251" s="28" t="n">
        <v>411.7</v>
      </c>
      <c r="H251" s="28" t="n">
        <v>411.7</v>
      </c>
      <c r="I251" s="29" t="n">
        <f aca="false">(H251/G251)*100</f>
        <v>100</v>
      </c>
    </row>
    <row r="252" customFormat="false" ht="60" hidden="false" customHeight="true" outlineLevel="5" collapsed="false">
      <c r="A252" s="23" t="n">
        <f aca="false">A251+1</f>
        <v>242</v>
      </c>
      <c r="B252" s="26" t="s">
        <v>216</v>
      </c>
      <c r="C252" s="26" t="s">
        <v>480</v>
      </c>
      <c r="D252" s="27" t="s">
        <v>481</v>
      </c>
      <c r="E252" s="26" t="s">
        <v>251</v>
      </c>
      <c r="F252" s="28" t="n">
        <v>123.8</v>
      </c>
      <c r="G252" s="28" t="n">
        <v>131.26</v>
      </c>
      <c r="H252" s="28" t="n">
        <v>131.26</v>
      </c>
      <c r="I252" s="29" t="n">
        <f aca="false">(H252/G252)*100</f>
        <v>100</v>
      </c>
    </row>
    <row r="253" customFormat="false" ht="45" hidden="false" customHeight="true" outlineLevel="5" collapsed="false">
      <c r="A253" s="23" t="n">
        <f aca="false">A252+1</f>
        <v>243</v>
      </c>
      <c r="B253" s="26" t="s">
        <v>216</v>
      </c>
      <c r="C253" s="26" t="s">
        <v>482</v>
      </c>
      <c r="D253" s="27" t="s">
        <v>483</v>
      </c>
      <c r="E253" s="26" t="s">
        <v>251</v>
      </c>
      <c r="F253" s="28" t="n">
        <v>11297.7</v>
      </c>
      <c r="G253" s="28" t="n">
        <v>10716.4</v>
      </c>
      <c r="H253" s="28" t="n">
        <v>10235</v>
      </c>
      <c r="I253" s="29" t="n">
        <f aca="false">(H253/G253)*100</f>
        <v>95.5078197902281</v>
      </c>
    </row>
    <row r="254" customFormat="false" ht="30" hidden="false" customHeight="true" outlineLevel="5" collapsed="false">
      <c r="A254" s="23" t="n">
        <f aca="false">A253+1</f>
        <v>244</v>
      </c>
      <c r="B254" s="26" t="s">
        <v>216</v>
      </c>
      <c r="C254" s="26" t="s">
        <v>484</v>
      </c>
      <c r="D254" s="27" t="s">
        <v>485</v>
      </c>
      <c r="E254" s="26" t="s">
        <v>251</v>
      </c>
      <c r="F254" s="28" t="n">
        <v>200</v>
      </c>
      <c r="G254" s="28"/>
      <c r="H254" s="28"/>
      <c r="I254" s="29"/>
    </row>
    <row r="255" customFormat="false" ht="90" hidden="false" customHeight="true" outlineLevel="5" collapsed="false">
      <c r="A255" s="23" t="n">
        <f aca="false">A254+1</f>
        <v>245</v>
      </c>
      <c r="B255" s="26" t="s">
        <v>216</v>
      </c>
      <c r="C255" s="26" t="s">
        <v>486</v>
      </c>
      <c r="D255" s="27" t="s">
        <v>487</v>
      </c>
      <c r="E255" s="26" t="s">
        <v>251</v>
      </c>
      <c r="F255" s="28" t="n">
        <v>4819.2</v>
      </c>
      <c r="G255" s="28" t="n">
        <v>3447.6</v>
      </c>
      <c r="H255" s="28" t="n">
        <v>3304.3</v>
      </c>
      <c r="I255" s="29" t="n">
        <f aca="false">(H255/G255)*100</f>
        <v>95.8434853231234</v>
      </c>
    </row>
    <row r="256" customFormat="false" ht="90" hidden="false" customHeight="true" outlineLevel="5" collapsed="false">
      <c r="A256" s="23" t="n">
        <f aca="false">A255+1</f>
        <v>246</v>
      </c>
      <c r="B256" s="26" t="s">
        <v>216</v>
      </c>
      <c r="C256" s="26" t="s">
        <v>488</v>
      </c>
      <c r="D256" s="27" t="s">
        <v>489</v>
      </c>
      <c r="E256" s="26" t="s">
        <v>251</v>
      </c>
      <c r="F256" s="28" t="n">
        <v>85.3</v>
      </c>
      <c r="G256" s="28" t="n">
        <v>43.1</v>
      </c>
      <c r="H256" s="28" t="n">
        <v>37.25</v>
      </c>
      <c r="I256" s="29" t="n">
        <f aca="false">(H256/G256)*100</f>
        <v>86.4269141531322</v>
      </c>
    </row>
    <row r="257" customFormat="false" ht="90" hidden="false" customHeight="true" outlineLevel="5" collapsed="false">
      <c r="A257" s="23" t="n">
        <f aca="false">A256+1</f>
        <v>247</v>
      </c>
      <c r="B257" s="26" t="s">
        <v>216</v>
      </c>
      <c r="C257" s="26" t="s">
        <v>490</v>
      </c>
      <c r="D257" s="27" t="s">
        <v>491</v>
      </c>
      <c r="E257" s="26" t="s">
        <v>251</v>
      </c>
      <c r="F257" s="28"/>
      <c r="G257" s="28" t="n">
        <v>83.6</v>
      </c>
      <c r="H257" s="28"/>
      <c r="I257" s="29" t="n">
        <f aca="false">(H257/G257)*100</f>
        <v>0</v>
      </c>
    </row>
    <row r="258" customFormat="false" ht="30" hidden="false" customHeight="true" outlineLevel="5" collapsed="false">
      <c r="A258" s="23" t="n">
        <f aca="false">A257+1</f>
        <v>248</v>
      </c>
      <c r="B258" s="26" t="s">
        <v>216</v>
      </c>
      <c r="C258" s="26" t="s">
        <v>492</v>
      </c>
      <c r="D258" s="27" t="s">
        <v>493</v>
      </c>
      <c r="E258" s="26" t="s">
        <v>251</v>
      </c>
      <c r="F258" s="28"/>
      <c r="G258" s="28" t="n">
        <v>1.5</v>
      </c>
      <c r="H258" s="28"/>
      <c r="I258" s="29" t="n">
        <f aca="false">(H258/G258)*100</f>
        <v>0</v>
      </c>
    </row>
    <row r="259" customFormat="false" ht="114" hidden="false" customHeight="true" outlineLevel="3" collapsed="false">
      <c r="A259" s="23" t="n">
        <f aca="false">A258+1</f>
        <v>249</v>
      </c>
      <c r="B259" s="19" t="s">
        <v>216</v>
      </c>
      <c r="C259" s="19" t="s">
        <v>494</v>
      </c>
      <c r="D259" s="20" t="s">
        <v>495</v>
      </c>
      <c r="E259" s="19" t="s">
        <v>251</v>
      </c>
      <c r="F259" s="24" t="n">
        <v>723.2</v>
      </c>
      <c r="G259" s="24" t="n">
        <v>723.2</v>
      </c>
      <c r="H259" s="24" t="n">
        <v>722</v>
      </c>
      <c r="I259" s="25" t="n">
        <f aca="false">(H259/G259)*100</f>
        <v>99.8340707964602</v>
      </c>
    </row>
    <row r="260" customFormat="false" ht="165" hidden="false" customHeight="true" outlineLevel="5" collapsed="false">
      <c r="A260" s="23" t="n">
        <f aca="false">A259+1</f>
        <v>250</v>
      </c>
      <c r="B260" s="26" t="s">
        <v>216</v>
      </c>
      <c r="C260" s="26" t="s">
        <v>496</v>
      </c>
      <c r="D260" s="31" t="s">
        <v>497</v>
      </c>
      <c r="E260" s="26" t="s">
        <v>251</v>
      </c>
      <c r="F260" s="28" t="n">
        <v>723.2</v>
      </c>
      <c r="G260" s="28" t="n">
        <v>723.2</v>
      </c>
      <c r="H260" s="28" t="n">
        <v>722</v>
      </c>
      <c r="I260" s="29" t="n">
        <f aca="false">(H260/G260)*100</f>
        <v>99.8340707964602</v>
      </c>
    </row>
    <row r="261" customFormat="false" ht="114" hidden="false" customHeight="true" outlineLevel="4" collapsed="false">
      <c r="A261" s="23" t="n">
        <f aca="false">A260+1</f>
        <v>251</v>
      </c>
      <c r="B261" s="19" t="s">
        <v>216</v>
      </c>
      <c r="C261" s="19" t="s">
        <v>498</v>
      </c>
      <c r="D261" s="20" t="s">
        <v>499</v>
      </c>
      <c r="E261" s="19" t="s">
        <v>251</v>
      </c>
      <c r="F261" s="24" t="n">
        <v>4588.4</v>
      </c>
      <c r="G261" s="24" t="n">
        <v>4588.4</v>
      </c>
      <c r="H261" s="24" t="n">
        <v>3568.7</v>
      </c>
      <c r="I261" s="25" t="n">
        <f aca="false">(H261/G261)*100</f>
        <v>77.776566995031</v>
      </c>
    </row>
    <row r="262" customFormat="false" ht="135" hidden="false" customHeight="true" outlineLevel="5" collapsed="false">
      <c r="A262" s="23" t="n">
        <f aca="false">A261+1</f>
        <v>252</v>
      </c>
      <c r="B262" s="26" t="s">
        <v>216</v>
      </c>
      <c r="C262" s="26" t="s">
        <v>500</v>
      </c>
      <c r="D262" s="31" t="s">
        <v>501</v>
      </c>
      <c r="E262" s="26" t="s">
        <v>251</v>
      </c>
      <c r="F262" s="28" t="n">
        <v>4498.4</v>
      </c>
      <c r="G262" s="28" t="n">
        <v>4498.4</v>
      </c>
      <c r="H262" s="28" t="n">
        <v>3532.9</v>
      </c>
      <c r="I262" s="29" t="n">
        <f aca="false">(H262/G262)*100</f>
        <v>78.5368130890984</v>
      </c>
    </row>
    <row r="263" customFormat="false" ht="120" hidden="false" customHeight="true" outlineLevel="5" collapsed="false">
      <c r="A263" s="23" t="n">
        <f aca="false">A262+1</f>
        <v>253</v>
      </c>
      <c r="B263" s="26" t="s">
        <v>216</v>
      </c>
      <c r="C263" s="26" t="s">
        <v>502</v>
      </c>
      <c r="D263" s="27" t="s">
        <v>503</v>
      </c>
      <c r="E263" s="26" t="s">
        <v>251</v>
      </c>
      <c r="F263" s="28" t="n">
        <v>90</v>
      </c>
      <c r="G263" s="28" t="n">
        <v>90</v>
      </c>
      <c r="H263" s="28" t="n">
        <v>35.8</v>
      </c>
      <c r="I263" s="29" t="n">
        <f aca="false">(H263/G263)*100</f>
        <v>39.7777777777778</v>
      </c>
    </row>
    <row r="264" customFormat="false" ht="99.75" hidden="false" customHeight="true" outlineLevel="3" collapsed="false">
      <c r="A264" s="23" t="n">
        <f aca="false">A263+1</f>
        <v>254</v>
      </c>
      <c r="B264" s="19" t="s">
        <v>216</v>
      </c>
      <c r="C264" s="19" t="s">
        <v>504</v>
      </c>
      <c r="D264" s="20" t="s">
        <v>505</v>
      </c>
      <c r="E264" s="19" t="s">
        <v>251</v>
      </c>
      <c r="F264" s="24" t="n">
        <v>5772.9</v>
      </c>
      <c r="G264" s="24" t="n">
        <v>5729.98</v>
      </c>
      <c r="H264" s="24" t="n">
        <v>5426.66</v>
      </c>
      <c r="I264" s="25" t="n">
        <f aca="false">(H264/G264)*100</f>
        <v>94.7064387659294</v>
      </c>
    </row>
    <row r="265" customFormat="false" ht="90" hidden="false" customHeight="true" outlineLevel="5" collapsed="false">
      <c r="A265" s="23" t="n">
        <f aca="false">A264+1</f>
        <v>255</v>
      </c>
      <c r="B265" s="26" t="s">
        <v>216</v>
      </c>
      <c r="C265" s="26" t="s">
        <v>506</v>
      </c>
      <c r="D265" s="27" t="s">
        <v>507</v>
      </c>
      <c r="E265" s="26" t="s">
        <v>251</v>
      </c>
      <c r="F265" s="28" t="n">
        <v>5432.3</v>
      </c>
      <c r="G265" s="28" t="n">
        <v>5389.38</v>
      </c>
      <c r="H265" s="28" t="n">
        <v>5090.8</v>
      </c>
      <c r="I265" s="29" t="n">
        <f aca="false">(H265/G265)*100</f>
        <v>94.4598451027762</v>
      </c>
    </row>
    <row r="266" customFormat="false" ht="90" hidden="false" customHeight="true" outlineLevel="5" collapsed="false">
      <c r="A266" s="23" t="n">
        <f aca="false">A265+1</f>
        <v>256</v>
      </c>
      <c r="B266" s="26" t="s">
        <v>216</v>
      </c>
      <c r="C266" s="26" t="s">
        <v>508</v>
      </c>
      <c r="D266" s="27" t="s">
        <v>509</v>
      </c>
      <c r="E266" s="26" t="s">
        <v>251</v>
      </c>
      <c r="F266" s="28" t="n">
        <v>340.6</v>
      </c>
      <c r="G266" s="28" t="n">
        <v>340.6</v>
      </c>
      <c r="H266" s="28" t="n">
        <v>335.86</v>
      </c>
      <c r="I266" s="29" t="n">
        <f aca="false">(H266/G266)*100</f>
        <v>98.6083382266588</v>
      </c>
    </row>
    <row r="267" customFormat="false" ht="28.5" hidden="false" customHeight="true" outlineLevel="2" collapsed="false">
      <c r="A267" s="23" t="n">
        <f aca="false">A266+1</f>
        <v>257</v>
      </c>
      <c r="B267" s="19" t="s">
        <v>216</v>
      </c>
      <c r="C267" s="19" t="s">
        <v>510</v>
      </c>
      <c r="D267" s="20" t="s">
        <v>511</v>
      </c>
      <c r="E267" s="19" t="s">
        <v>251</v>
      </c>
      <c r="F267" s="24" t="n">
        <v>682.5</v>
      </c>
      <c r="G267" s="24" t="n">
        <v>18180</v>
      </c>
      <c r="H267" s="24" t="n">
        <v>18180</v>
      </c>
      <c r="I267" s="25" t="n">
        <f aca="false">(H267/G267)*100</f>
        <v>100</v>
      </c>
    </row>
    <row r="268" customFormat="false" ht="120" hidden="false" customHeight="true" outlineLevel="5" collapsed="false">
      <c r="A268" s="23" t="n">
        <f aca="false">A267+1</f>
        <v>258</v>
      </c>
      <c r="B268" s="26" t="s">
        <v>216</v>
      </c>
      <c r="C268" s="26" t="s">
        <v>512</v>
      </c>
      <c r="D268" s="31" t="s">
        <v>513</v>
      </c>
      <c r="E268" s="26" t="s">
        <v>251</v>
      </c>
      <c r="F268" s="28" t="n">
        <v>626.5</v>
      </c>
      <c r="G268" s="28"/>
      <c r="H268" s="28"/>
      <c r="I268" s="29"/>
    </row>
    <row r="269" customFormat="false" ht="75" hidden="false" customHeight="true" outlineLevel="5" collapsed="false">
      <c r="A269" s="23" t="n">
        <f aca="false">A268+1</f>
        <v>259</v>
      </c>
      <c r="B269" s="26" t="s">
        <v>216</v>
      </c>
      <c r="C269" s="26" t="s">
        <v>514</v>
      </c>
      <c r="D269" s="27" t="s">
        <v>515</v>
      </c>
      <c r="E269" s="26" t="s">
        <v>251</v>
      </c>
      <c r="F269" s="28" t="n">
        <v>56</v>
      </c>
      <c r="G269" s="28" t="n">
        <v>56</v>
      </c>
      <c r="H269" s="28" t="n">
        <v>56</v>
      </c>
      <c r="I269" s="29" t="n">
        <f aca="false">(H269/G269)*100</f>
        <v>100</v>
      </c>
    </row>
    <row r="270" customFormat="false" ht="75" hidden="false" customHeight="true" outlineLevel="5" collapsed="false">
      <c r="A270" s="23" t="n">
        <f aca="false">A269+1</f>
        <v>260</v>
      </c>
      <c r="B270" s="26" t="s">
        <v>216</v>
      </c>
      <c r="C270" s="26" t="s">
        <v>516</v>
      </c>
      <c r="D270" s="27" t="s">
        <v>517</v>
      </c>
      <c r="E270" s="26" t="s">
        <v>251</v>
      </c>
      <c r="F270" s="28"/>
      <c r="G270" s="28" t="n">
        <v>18124</v>
      </c>
      <c r="H270" s="28" t="n">
        <v>18124</v>
      </c>
      <c r="I270" s="29" t="n">
        <f aca="false">(H270/G270)*100</f>
        <v>100</v>
      </c>
    </row>
    <row r="271" customFormat="false" ht="28.5" hidden="false" customHeight="true" outlineLevel="1" collapsed="false">
      <c r="A271" s="23" t="n">
        <f aca="false">A270+1</f>
        <v>261</v>
      </c>
      <c r="B271" s="19" t="s">
        <v>216</v>
      </c>
      <c r="C271" s="19" t="s">
        <v>518</v>
      </c>
      <c r="D271" s="20" t="s">
        <v>519</v>
      </c>
      <c r="E271" s="19" t="s">
        <v>235</v>
      </c>
      <c r="F271" s="24"/>
      <c r="G271" s="24" t="n">
        <v>6481</v>
      </c>
      <c r="H271" s="24" t="n">
        <v>6481</v>
      </c>
      <c r="I271" s="25" t="n">
        <f aca="false">(H271/G271)*100</f>
        <v>100</v>
      </c>
    </row>
    <row r="272" customFormat="false" ht="30" hidden="false" customHeight="true" outlineLevel="5" collapsed="false">
      <c r="A272" s="23" t="n">
        <f aca="false">A271+1</f>
        <v>262</v>
      </c>
      <c r="B272" s="26" t="s">
        <v>216</v>
      </c>
      <c r="C272" s="26" t="s">
        <v>520</v>
      </c>
      <c r="D272" s="27" t="s">
        <v>521</v>
      </c>
      <c r="E272" s="26" t="s">
        <v>235</v>
      </c>
      <c r="F272" s="28"/>
      <c r="G272" s="28" t="n">
        <v>6481</v>
      </c>
      <c r="H272" s="28" t="n">
        <v>6481</v>
      </c>
      <c r="I272" s="29" t="n">
        <f aca="false">(H272/G272)*100</f>
        <v>100</v>
      </c>
    </row>
    <row r="273" customFormat="false" ht="85.5" hidden="false" customHeight="true" outlineLevel="1" collapsed="false">
      <c r="A273" s="23" t="n">
        <f aca="false">A272+1</f>
        <v>263</v>
      </c>
      <c r="B273" s="19" t="s">
        <v>216</v>
      </c>
      <c r="C273" s="19" t="s">
        <v>522</v>
      </c>
      <c r="D273" s="20" t="s">
        <v>523</v>
      </c>
      <c r="E273" s="19" t="s">
        <v>18</v>
      </c>
      <c r="F273" s="24"/>
      <c r="G273" s="24" t="n">
        <v>-105999.9</v>
      </c>
      <c r="H273" s="24" t="n">
        <v>-106185.91</v>
      </c>
      <c r="I273" s="25" t="n">
        <f aca="false">(H273/G273)*100</f>
        <v>100.175481297624</v>
      </c>
    </row>
    <row r="274" customFormat="false" ht="60" hidden="false" customHeight="true" outlineLevel="5" collapsed="false">
      <c r="A274" s="23" t="n">
        <f aca="false">A273+1</f>
        <v>264</v>
      </c>
      <c r="B274" s="26" t="s">
        <v>216</v>
      </c>
      <c r="C274" s="26" t="s">
        <v>524</v>
      </c>
      <c r="D274" s="27" t="s">
        <v>525</v>
      </c>
      <c r="E274" s="26" t="s">
        <v>251</v>
      </c>
      <c r="F274" s="28"/>
      <c r="G274" s="28" t="n">
        <v>-105999.9</v>
      </c>
      <c r="H274" s="28" t="n">
        <v>-106185.91</v>
      </c>
      <c r="I274" s="29" t="n">
        <f aca="false">(H274/G274)*100</f>
        <v>100.175481297624</v>
      </c>
    </row>
    <row r="275" customFormat="false" ht="57" hidden="false" customHeight="true" outlineLevel="0" collapsed="false">
      <c r="A275" s="23" t="n">
        <f aca="false">A274+1</f>
        <v>265</v>
      </c>
      <c r="B275" s="19" t="s">
        <v>15</v>
      </c>
      <c r="C275" s="19" t="s">
        <v>526</v>
      </c>
      <c r="D275" s="20" t="s">
        <v>527</v>
      </c>
      <c r="E275" s="19" t="s">
        <v>18</v>
      </c>
      <c r="F275" s="24" t="n">
        <v>39729.9</v>
      </c>
      <c r="G275" s="24" t="n">
        <v>13733.09</v>
      </c>
      <c r="H275" s="24" t="n">
        <v>12671.34</v>
      </c>
      <c r="I275" s="25" t="n">
        <f aca="false">(H275/G275)*100</f>
        <v>92.2686736925193</v>
      </c>
    </row>
    <row r="276" customFormat="false" ht="28.5" hidden="false" customHeight="true" outlineLevel="1" collapsed="false">
      <c r="A276" s="23" t="n">
        <f aca="false">A275+1</f>
        <v>266</v>
      </c>
      <c r="B276" s="19" t="s">
        <v>15</v>
      </c>
      <c r="C276" s="19" t="s">
        <v>528</v>
      </c>
      <c r="D276" s="20" t="s">
        <v>529</v>
      </c>
      <c r="E276" s="19" t="s">
        <v>18</v>
      </c>
      <c r="F276" s="24" t="n">
        <v>36224.9</v>
      </c>
      <c r="G276" s="24" t="n">
        <v>13657.89</v>
      </c>
      <c r="H276" s="24" t="n">
        <v>13200.29</v>
      </c>
      <c r="I276" s="25" t="n">
        <f aca="false">(H276/G276)*100</f>
        <v>96.6495556780733</v>
      </c>
    </row>
    <row r="277" customFormat="false" ht="57" hidden="false" customHeight="true" outlineLevel="3" collapsed="false">
      <c r="A277" s="23" t="n">
        <f aca="false">A276+1</f>
        <v>267</v>
      </c>
      <c r="B277" s="19" t="s">
        <v>15</v>
      </c>
      <c r="C277" s="19" t="s">
        <v>530</v>
      </c>
      <c r="D277" s="20" t="s">
        <v>531</v>
      </c>
      <c r="E277" s="19" t="s">
        <v>18</v>
      </c>
      <c r="F277" s="24" t="n">
        <v>36224.9</v>
      </c>
      <c r="G277" s="24" t="n">
        <v>13657.89</v>
      </c>
      <c r="H277" s="24" t="n">
        <v>13200.29</v>
      </c>
      <c r="I277" s="25" t="n">
        <f aca="false">(H277/G277)*100</f>
        <v>96.6495556780733</v>
      </c>
    </row>
    <row r="278" customFormat="false" ht="60" hidden="false" customHeight="true" outlineLevel="5" collapsed="false">
      <c r="A278" s="23" t="n">
        <f aca="false">A277+1</f>
        <v>268</v>
      </c>
      <c r="B278" s="26" t="s">
        <v>241</v>
      </c>
      <c r="C278" s="26" t="s">
        <v>532</v>
      </c>
      <c r="D278" s="27" t="s">
        <v>533</v>
      </c>
      <c r="E278" s="26" t="s">
        <v>534</v>
      </c>
      <c r="F278" s="28" t="n">
        <v>1900</v>
      </c>
      <c r="G278" s="28" t="n">
        <v>300.76</v>
      </c>
      <c r="H278" s="28" t="n">
        <v>300.76</v>
      </c>
      <c r="I278" s="29" t="n">
        <f aca="false">(H278/G278)*100</f>
        <v>100</v>
      </c>
    </row>
    <row r="279" customFormat="false" ht="60" hidden="false" customHeight="true" outlineLevel="5" collapsed="false">
      <c r="A279" s="23" t="n">
        <f aca="false">A278+1</f>
        <v>269</v>
      </c>
      <c r="B279" s="26" t="s">
        <v>535</v>
      </c>
      <c r="C279" s="26" t="s">
        <v>532</v>
      </c>
      <c r="D279" s="27" t="s">
        <v>533</v>
      </c>
      <c r="E279" s="26" t="s">
        <v>534</v>
      </c>
      <c r="F279" s="28"/>
      <c r="G279" s="28"/>
      <c r="H279" s="28" t="n">
        <v>-440.3</v>
      </c>
      <c r="I279" s="29"/>
    </row>
    <row r="280" customFormat="false" ht="60" hidden="false" customHeight="true" outlineLevel="5" collapsed="false">
      <c r="A280" s="23" t="n">
        <f aca="false">A279+1</f>
        <v>270</v>
      </c>
      <c r="B280" s="26" t="s">
        <v>243</v>
      </c>
      <c r="C280" s="26" t="s">
        <v>532</v>
      </c>
      <c r="D280" s="27" t="s">
        <v>533</v>
      </c>
      <c r="E280" s="26" t="s">
        <v>534</v>
      </c>
      <c r="F280" s="28" t="n">
        <v>102</v>
      </c>
      <c r="G280" s="28" t="n">
        <v>64.1</v>
      </c>
      <c r="H280" s="28" t="n">
        <v>61.92</v>
      </c>
      <c r="I280" s="29" t="n">
        <f aca="false">(H280/G280)*100</f>
        <v>96.5990639625585</v>
      </c>
    </row>
    <row r="281" customFormat="false" ht="60" hidden="false" customHeight="true" outlineLevel="5" collapsed="false">
      <c r="A281" s="23" t="n">
        <f aca="false">A280+1</f>
        <v>271</v>
      </c>
      <c r="B281" s="26" t="s">
        <v>244</v>
      </c>
      <c r="C281" s="26" t="s">
        <v>532</v>
      </c>
      <c r="D281" s="27" t="s">
        <v>533</v>
      </c>
      <c r="E281" s="26" t="s">
        <v>534</v>
      </c>
      <c r="F281" s="28" t="n">
        <v>14571.9</v>
      </c>
      <c r="G281" s="28" t="n">
        <v>1091.37</v>
      </c>
      <c r="H281" s="28" t="n">
        <v>1089.38</v>
      </c>
      <c r="I281" s="29" t="n">
        <f aca="false">(H281/G281)*100</f>
        <v>99.8176603718263</v>
      </c>
    </row>
    <row r="282" customFormat="false" ht="60" hidden="false" customHeight="true" outlineLevel="5" collapsed="false">
      <c r="A282" s="23" t="n">
        <f aca="false">A281+1</f>
        <v>272</v>
      </c>
      <c r="B282" s="26" t="s">
        <v>536</v>
      </c>
      <c r="C282" s="26" t="s">
        <v>532</v>
      </c>
      <c r="D282" s="27" t="s">
        <v>533</v>
      </c>
      <c r="E282" s="26" t="s">
        <v>534</v>
      </c>
      <c r="F282" s="28" t="n">
        <v>190</v>
      </c>
      <c r="G282" s="28"/>
      <c r="H282" s="28" t="n">
        <v>-12.63</v>
      </c>
      <c r="I282" s="29"/>
    </row>
    <row r="283" customFormat="false" ht="60" hidden="false" customHeight="true" outlineLevel="5" collapsed="false">
      <c r="A283" s="23" t="n">
        <f aca="false">A282+1</f>
        <v>273</v>
      </c>
      <c r="B283" s="26" t="s">
        <v>537</v>
      </c>
      <c r="C283" s="26" t="s">
        <v>532</v>
      </c>
      <c r="D283" s="27" t="s">
        <v>533</v>
      </c>
      <c r="E283" s="26" t="s">
        <v>534</v>
      </c>
      <c r="F283" s="28" t="n">
        <v>50</v>
      </c>
      <c r="G283" s="28" t="n">
        <v>420.48</v>
      </c>
      <c r="H283" s="28" t="n">
        <v>419.98</v>
      </c>
      <c r="I283" s="29" t="n">
        <f aca="false">(H283/G283)*100</f>
        <v>99.8810882800609</v>
      </c>
    </row>
    <row r="284" customFormat="false" ht="60" hidden="false" customHeight="true" outlineLevel="5" collapsed="false">
      <c r="A284" s="23" t="n">
        <f aca="false">A283+1</f>
        <v>274</v>
      </c>
      <c r="B284" s="26" t="s">
        <v>236</v>
      </c>
      <c r="C284" s="26" t="s">
        <v>532</v>
      </c>
      <c r="D284" s="27" t="s">
        <v>533</v>
      </c>
      <c r="E284" s="26" t="s">
        <v>534</v>
      </c>
      <c r="F284" s="28" t="n">
        <v>298</v>
      </c>
      <c r="G284" s="28" t="n">
        <v>370.67</v>
      </c>
      <c r="H284" s="28" t="n">
        <v>370.67</v>
      </c>
      <c r="I284" s="29" t="n">
        <f aca="false">(H284/G284)*100</f>
        <v>100</v>
      </c>
    </row>
    <row r="285" customFormat="false" ht="85.5" hidden="false" customHeight="true" outlineLevel="4" collapsed="false">
      <c r="A285" s="23" t="n">
        <f aca="false">A284+1</f>
        <v>275</v>
      </c>
      <c r="B285" s="19" t="s">
        <v>242</v>
      </c>
      <c r="C285" s="19" t="s">
        <v>538</v>
      </c>
      <c r="D285" s="20" t="s">
        <v>539</v>
      </c>
      <c r="E285" s="19" t="s">
        <v>18</v>
      </c>
      <c r="F285" s="24" t="n">
        <v>5118.17</v>
      </c>
      <c r="G285" s="24" t="n">
        <v>2949.17</v>
      </c>
      <c r="H285" s="24" t="n">
        <v>2949.17</v>
      </c>
      <c r="I285" s="25" t="n">
        <f aca="false">(H285/G285)*100</f>
        <v>100</v>
      </c>
    </row>
    <row r="286" customFormat="false" ht="75" hidden="false" customHeight="true" outlineLevel="5" collapsed="false">
      <c r="A286" s="23" t="n">
        <f aca="false">A285+1</f>
        <v>276</v>
      </c>
      <c r="B286" s="26" t="s">
        <v>242</v>
      </c>
      <c r="C286" s="26" t="s">
        <v>538</v>
      </c>
      <c r="D286" s="27" t="s">
        <v>539</v>
      </c>
      <c r="E286" s="26" t="s">
        <v>534</v>
      </c>
      <c r="F286" s="28" t="n">
        <v>5118.17</v>
      </c>
      <c r="G286" s="28" t="n">
        <v>2949.17</v>
      </c>
      <c r="H286" s="28" t="n">
        <v>2949.17</v>
      </c>
      <c r="I286" s="29" t="n">
        <f aca="false">(H286/G286)*100</f>
        <v>100</v>
      </c>
    </row>
    <row r="287" customFormat="false" ht="85.5" hidden="false" customHeight="true" outlineLevel="4" collapsed="false">
      <c r="A287" s="23" t="n">
        <f aca="false">A286+1</f>
        <v>277</v>
      </c>
      <c r="B287" s="19" t="s">
        <v>15</v>
      </c>
      <c r="C287" s="19" t="s">
        <v>540</v>
      </c>
      <c r="D287" s="20" t="s">
        <v>541</v>
      </c>
      <c r="E287" s="19" t="s">
        <v>18</v>
      </c>
      <c r="F287" s="24" t="n">
        <v>2066.21</v>
      </c>
      <c r="G287" s="24" t="n">
        <v>1374.76</v>
      </c>
      <c r="H287" s="24" t="n">
        <v>1374.76</v>
      </c>
      <c r="I287" s="25" t="n">
        <f aca="false">(H287/G287)*100</f>
        <v>100</v>
      </c>
    </row>
    <row r="288" customFormat="false" ht="75" hidden="false" customHeight="true" outlineLevel="5" collapsed="false">
      <c r="A288" s="23" t="n">
        <f aca="false">A287+1</f>
        <v>278</v>
      </c>
      <c r="B288" s="26" t="s">
        <v>242</v>
      </c>
      <c r="C288" s="26" t="s">
        <v>540</v>
      </c>
      <c r="D288" s="27" t="s">
        <v>541</v>
      </c>
      <c r="E288" s="26" t="s">
        <v>534</v>
      </c>
      <c r="F288" s="28" t="n">
        <v>1991.41</v>
      </c>
      <c r="G288" s="28" t="n">
        <v>1374.76</v>
      </c>
      <c r="H288" s="28" t="n">
        <v>1374.76</v>
      </c>
      <c r="I288" s="29" t="n">
        <f aca="false">(H288/G288)*100</f>
        <v>100</v>
      </c>
    </row>
    <row r="289" customFormat="false" ht="75" hidden="false" customHeight="true" outlineLevel="5" collapsed="false">
      <c r="A289" s="23" t="n">
        <f aca="false">A288+1</f>
        <v>279</v>
      </c>
      <c r="B289" s="26" t="s">
        <v>536</v>
      </c>
      <c r="C289" s="26" t="s">
        <v>540</v>
      </c>
      <c r="D289" s="27" t="s">
        <v>541</v>
      </c>
      <c r="E289" s="26" t="s">
        <v>534</v>
      </c>
      <c r="F289" s="28" t="n">
        <v>74.8</v>
      </c>
      <c r="G289" s="28"/>
      <c r="H289" s="28"/>
      <c r="I289" s="29"/>
    </row>
    <row r="290" customFormat="false" ht="85.5" hidden="false" customHeight="true" outlineLevel="4" collapsed="false">
      <c r="A290" s="23" t="n">
        <f aca="false">A289+1</f>
        <v>280</v>
      </c>
      <c r="B290" s="19" t="s">
        <v>242</v>
      </c>
      <c r="C290" s="19" t="s">
        <v>542</v>
      </c>
      <c r="D290" s="20" t="s">
        <v>543</v>
      </c>
      <c r="E290" s="19" t="s">
        <v>18</v>
      </c>
      <c r="F290" s="24" t="n">
        <v>11928.62</v>
      </c>
      <c r="G290" s="24" t="n">
        <v>7086.58</v>
      </c>
      <c r="H290" s="24" t="n">
        <v>7086.58</v>
      </c>
      <c r="I290" s="25" t="n">
        <f aca="false">(H290/G290)*100</f>
        <v>100</v>
      </c>
    </row>
    <row r="291" customFormat="false" ht="75" hidden="false" customHeight="true" outlineLevel="5" collapsed="false">
      <c r="A291" s="23" t="n">
        <f aca="false">A290+1</f>
        <v>281</v>
      </c>
      <c r="B291" s="26" t="s">
        <v>242</v>
      </c>
      <c r="C291" s="26" t="s">
        <v>542</v>
      </c>
      <c r="D291" s="27" t="s">
        <v>543</v>
      </c>
      <c r="E291" s="26" t="s">
        <v>534</v>
      </c>
      <c r="F291" s="28" t="n">
        <v>11928.62</v>
      </c>
      <c r="G291" s="28" t="n">
        <v>7086.58</v>
      </c>
      <c r="H291" s="28" t="n">
        <v>7086.58</v>
      </c>
      <c r="I291" s="29" t="n">
        <f aca="false">(H291/G291)*100</f>
        <v>100</v>
      </c>
    </row>
    <row r="292" customFormat="false" ht="71.25" hidden="false" customHeight="true" outlineLevel="1" collapsed="false">
      <c r="A292" s="23" t="n">
        <f aca="false">A291+1</f>
        <v>282</v>
      </c>
      <c r="B292" s="19" t="s">
        <v>15</v>
      </c>
      <c r="C292" s="19" t="s">
        <v>544</v>
      </c>
      <c r="D292" s="20" t="s">
        <v>545</v>
      </c>
      <c r="E292" s="19" t="s">
        <v>18</v>
      </c>
      <c r="F292" s="24" t="n">
        <v>3505</v>
      </c>
      <c r="G292" s="24" t="n">
        <v>75.2</v>
      </c>
      <c r="H292" s="24" t="n">
        <v>-528.95</v>
      </c>
      <c r="I292" s="25" t="n">
        <f aca="false">(H292/G292)*100</f>
        <v>-703.390957446809</v>
      </c>
    </row>
    <row r="293" customFormat="false" ht="71.25" hidden="false" customHeight="true" outlineLevel="3" collapsed="false">
      <c r="A293" s="23" t="n">
        <f aca="false">A292+1</f>
        <v>283</v>
      </c>
      <c r="B293" s="19" t="s">
        <v>15</v>
      </c>
      <c r="C293" s="19" t="s">
        <v>546</v>
      </c>
      <c r="D293" s="20" t="s">
        <v>547</v>
      </c>
      <c r="E293" s="19" t="s">
        <v>18</v>
      </c>
      <c r="F293" s="24"/>
      <c r="G293" s="24" t="n">
        <v>58</v>
      </c>
      <c r="H293" s="24" t="n">
        <v>-273</v>
      </c>
      <c r="I293" s="25" t="n">
        <f aca="false">(H293/G293)*100</f>
        <v>-470.689655172414</v>
      </c>
    </row>
    <row r="294" customFormat="false" ht="75" hidden="false" customHeight="true" outlineLevel="5" collapsed="false">
      <c r="A294" s="23" t="n">
        <f aca="false">A293+1</f>
        <v>284</v>
      </c>
      <c r="B294" s="26" t="s">
        <v>242</v>
      </c>
      <c r="C294" s="26" t="s">
        <v>548</v>
      </c>
      <c r="D294" s="27" t="s">
        <v>549</v>
      </c>
      <c r="E294" s="26" t="s">
        <v>235</v>
      </c>
      <c r="F294" s="28"/>
      <c r="G294" s="28"/>
      <c r="H294" s="28" t="n">
        <v>-331</v>
      </c>
      <c r="I294" s="29"/>
    </row>
    <row r="295" customFormat="false" ht="75" hidden="false" customHeight="true" outlineLevel="5" collapsed="false">
      <c r="A295" s="23" t="n">
        <f aca="false">A294+1</f>
        <v>285</v>
      </c>
      <c r="B295" s="26" t="s">
        <v>243</v>
      </c>
      <c r="C295" s="26" t="s">
        <v>548</v>
      </c>
      <c r="D295" s="27" t="s">
        <v>549</v>
      </c>
      <c r="E295" s="26" t="s">
        <v>235</v>
      </c>
      <c r="F295" s="28"/>
      <c r="G295" s="28" t="n">
        <v>58</v>
      </c>
      <c r="H295" s="28" t="n">
        <v>58</v>
      </c>
      <c r="I295" s="29" t="n">
        <f aca="false">(H295/G295)*100</f>
        <v>100</v>
      </c>
    </row>
    <row r="296" customFormat="false" ht="114" hidden="false" customHeight="true" outlineLevel="3" collapsed="false">
      <c r="A296" s="23" t="n">
        <f aca="false">A295+1</f>
        <v>286</v>
      </c>
      <c r="B296" s="19" t="s">
        <v>15</v>
      </c>
      <c r="C296" s="19" t="s">
        <v>550</v>
      </c>
      <c r="D296" s="20" t="s">
        <v>551</v>
      </c>
      <c r="E296" s="19" t="s">
        <v>235</v>
      </c>
      <c r="F296" s="24" t="n">
        <v>3505</v>
      </c>
      <c r="G296" s="24" t="n">
        <v>17.2</v>
      </c>
      <c r="H296" s="24" t="n">
        <v>-255.95</v>
      </c>
      <c r="I296" s="25" t="n">
        <f aca="false">(H296/G296)*100</f>
        <v>-1488.08139534884</v>
      </c>
    </row>
    <row r="297" customFormat="false" ht="105" hidden="false" customHeight="true" outlineLevel="5" collapsed="false">
      <c r="A297" s="23" t="n">
        <f aca="false">A296+1</f>
        <v>287</v>
      </c>
      <c r="B297" s="26" t="s">
        <v>241</v>
      </c>
      <c r="C297" s="26" t="s">
        <v>550</v>
      </c>
      <c r="D297" s="27" t="s">
        <v>551</v>
      </c>
      <c r="E297" s="26" t="s">
        <v>235</v>
      </c>
      <c r="F297" s="28" t="n">
        <v>375</v>
      </c>
      <c r="G297" s="28" t="n">
        <v>17.2</v>
      </c>
      <c r="H297" s="28" t="n">
        <v>17.2</v>
      </c>
      <c r="I297" s="29" t="n">
        <f aca="false">(H297/G297)*100</f>
        <v>100</v>
      </c>
    </row>
    <row r="298" customFormat="false" ht="105" hidden="false" customHeight="true" outlineLevel="5" collapsed="false">
      <c r="A298" s="23" t="n">
        <f aca="false">A297+1</f>
        <v>288</v>
      </c>
      <c r="B298" s="26" t="s">
        <v>244</v>
      </c>
      <c r="C298" s="26" t="s">
        <v>550</v>
      </c>
      <c r="D298" s="27" t="s">
        <v>551</v>
      </c>
      <c r="E298" s="26" t="s">
        <v>235</v>
      </c>
      <c r="F298" s="28" t="n">
        <v>3130</v>
      </c>
      <c r="G298" s="28"/>
      <c r="H298" s="28" t="n">
        <v>-273.15</v>
      </c>
      <c r="I298" s="29"/>
    </row>
    <row r="299" customFormat="false" ht="15" hidden="false" customHeight="true" outlineLevel="0" collapsed="false">
      <c r="A299" s="23" t="n">
        <f aca="false">A298+1</f>
        <v>289</v>
      </c>
      <c r="B299" s="32"/>
      <c r="C299" s="32"/>
      <c r="D299" s="33"/>
      <c r="E299" s="32"/>
      <c r="F299" s="34" t="n">
        <v>862030.5</v>
      </c>
      <c r="G299" s="34" t="n">
        <v>1427447.31</v>
      </c>
      <c r="H299" s="34" t="n">
        <v>1416222.84</v>
      </c>
      <c r="I299" s="25" t="n">
        <f aca="false">(H299/G299)*100</f>
        <v>99.2136683489915</v>
      </c>
    </row>
    <row r="300" customFormat="false" ht="42.75" hidden="false" customHeight="true" outlineLevel="0" collapsed="false">
      <c r="B300" s="5"/>
    </row>
    <row r="301" customFormat="false" ht="42.75" hidden="false" customHeight="true" outlineLevel="0" collapsed="false">
      <c r="B301" s="5"/>
    </row>
  </sheetData>
  <mergeCells count="6">
    <mergeCell ref="A1:I1"/>
    <mergeCell ref="A2:I2"/>
    <mergeCell ref="A3:I3"/>
    <mergeCell ref="A4:I4"/>
    <mergeCell ref="A6:I6"/>
    <mergeCell ref="B9:I9"/>
  </mergeCells>
  <printOptions headings="false" gridLines="false" gridLinesSet="true" horizontalCentered="false" verticalCentered="false"/>
  <pageMargins left="0.78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kom10</cp:lastModifiedBy>
  <cp:lastPrinted>2012-03-16T03:36:15Z</cp:lastPrinted>
  <dcterms:modified xsi:type="dcterms:W3CDTF">2012-10-08T02:48:47Z</dcterms:modified>
  <cp:revision>0</cp:revision>
  <dc:subject/>
  <dc:title/>
</cp:coreProperties>
</file>