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F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11г."</t>
  </si>
  <si>
    <t xml:space="preserve">     от  15.05.2012  № 28-191  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в 2011 году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\-#,##0.0_р_."/>
    <numFmt numFmtId="166" formatCode="@"/>
    <numFmt numFmtId="167" formatCode="#,##0.0;\-#,##0.0;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1.99"/>
    <col collapsed="false" customWidth="true" hidden="false" outlineLevel="0" max="9" min="9" style="1" width="9.7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5.95" hidden="false" customHeight="true" outlineLevel="0" collapsed="false">
      <c r="B5" s="3"/>
      <c r="C5" s="3"/>
      <c r="D5" s="3"/>
      <c r="E5" s="3"/>
      <c r="F5" s="3"/>
    </row>
    <row r="6" customFormat="false" ht="33" hidden="false" customHeight="true" outlineLevel="0" collapsed="false">
      <c r="B6" s="4" t="s">
        <v>4</v>
      </c>
      <c r="C6" s="4"/>
      <c r="D6" s="4"/>
      <c r="E6" s="4"/>
      <c r="F6" s="4"/>
    </row>
    <row r="7" customFormat="false" ht="15.95" hidden="false" customHeight="true" outlineLevel="0" collapsed="false">
      <c r="B7" s="5"/>
      <c r="C7" s="5"/>
      <c r="F7" s="6" t="s">
        <v>5</v>
      </c>
    </row>
    <row r="8" customFormat="false" ht="37.5" hidden="false" customHeight="true" outlineLevel="0" collapsed="false">
      <c r="A8" s="7"/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  <c r="G8" s="9" t="s">
        <v>11</v>
      </c>
    </row>
    <row r="9" customFormat="false" ht="12.75" hidden="false" customHeight="true" outlineLevel="0" collapsed="false">
      <c r="A9" s="10"/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</row>
    <row r="10" customFormat="false" ht="15.75" hidden="false" customHeight="false" outlineLevel="0" collapsed="false">
      <c r="A10" s="12" t="n">
        <v>1</v>
      </c>
      <c r="B10" s="13" t="s">
        <v>18</v>
      </c>
      <c r="C10" s="14" t="s">
        <v>19</v>
      </c>
      <c r="D10" s="15" t="n">
        <f aca="false">SUM(D11:D17)</f>
        <v>72784.3</v>
      </c>
      <c r="E10" s="15" t="n">
        <f aca="false">SUM(E11:E17)</f>
        <v>51352.8</v>
      </c>
      <c r="F10" s="15" t="n">
        <f aca="false">SUM(F11:F17)</f>
        <v>49928.9</v>
      </c>
      <c r="G10" s="16" t="n">
        <f aca="false">IF(E10=0,0,F10/E10)*100</f>
        <v>97.2272203268371</v>
      </c>
    </row>
    <row r="11" customFormat="false" ht="31.5" hidden="false" customHeight="false" outlineLevel="0" collapsed="false">
      <c r="A11" s="12" t="n">
        <v>2</v>
      </c>
      <c r="B11" s="13" t="s">
        <v>20</v>
      </c>
      <c r="C11" s="14" t="s">
        <v>21</v>
      </c>
      <c r="D11" s="15" t="n">
        <v>800.9</v>
      </c>
      <c r="E11" s="15" t="n">
        <v>882.9</v>
      </c>
      <c r="F11" s="15" t="n">
        <v>867.8</v>
      </c>
      <c r="G11" s="16" t="n">
        <f aca="false">IF(E11=0,0,F11/E11)*100</f>
        <v>98.2897270359044</v>
      </c>
    </row>
    <row r="12" customFormat="false" ht="47.25" hidden="false" customHeight="false" outlineLevel="0" collapsed="false">
      <c r="A12" s="12" t="n">
        <v>3</v>
      </c>
      <c r="B12" s="13" t="s">
        <v>22</v>
      </c>
      <c r="C12" s="14" t="s">
        <v>23</v>
      </c>
      <c r="D12" s="15" t="n">
        <v>2833.6</v>
      </c>
      <c r="E12" s="15" t="n">
        <v>3224.6</v>
      </c>
      <c r="F12" s="15" t="n">
        <f aca="false">-0.1+3061</f>
        <v>3060.9</v>
      </c>
      <c r="G12" s="16" t="n">
        <f aca="false">IF(E12=0,0,F12/E12)*100</f>
        <v>94.9234013521057</v>
      </c>
    </row>
    <row r="13" customFormat="false" ht="27" hidden="false" customHeight="true" outlineLevel="0" collapsed="false">
      <c r="A13" s="12" t="n">
        <v>4</v>
      </c>
      <c r="B13" s="13" t="s">
        <v>24</v>
      </c>
      <c r="C13" s="14" t="s">
        <v>25</v>
      </c>
      <c r="D13" s="15" t="n">
        <v>19770.7</v>
      </c>
      <c r="E13" s="15" t="n">
        <v>24421.4</v>
      </c>
      <c r="F13" s="15" t="n">
        <f aca="false">0.1+23873.4</f>
        <v>23873.5</v>
      </c>
      <c r="G13" s="16" t="n">
        <f aca="false">IF(E13=0,0,F13/E13)*100</f>
        <v>97.7564758777138</v>
      </c>
    </row>
    <row r="14" customFormat="false" ht="15.75" hidden="false" customHeight="false" outlineLevel="0" collapsed="false">
      <c r="A14" s="12" t="n">
        <v>5</v>
      </c>
      <c r="B14" s="13" t="s">
        <v>26</v>
      </c>
      <c r="C14" s="14" t="s">
        <v>27</v>
      </c>
      <c r="D14" s="15"/>
      <c r="E14" s="15" t="n">
        <v>28.2</v>
      </c>
      <c r="F14" s="15"/>
      <c r="G14" s="16" t="n">
        <f aca="false">IF(E14=0,0,F14/E14)*100</f>
        <v>0</v>
      </c>
    </row>
    <row r="15" customFormat="false" ht="31.5" hidden="false" customHeight="false" outlineLevel="0" collapsed="false">
      <c r="A15" s="12" t="n">
        <v>6</v>
      </c>
      <c r="B15" s="13" t="s">
        <v>28</v>
      </c>
      <c r="C15" s="14" t="s">
        <v>29</v>
      </c>
      <c r="D15" s="15" t="n">
        <v>6412</v>
      </c>
      <c r="E15" s="15" t="n">
        <v>7574.7</v>
      </c>
      <c r="F15" s="15" t="n">
        <v>7494.3</v>
      </c>
      <c r="G15" s="16" t="n">
        <f aca="false">IF(E15=0,0,F15/E15)*100</f>
        <v>98.9385718246267</v>
      </c>
    </row>
    <row r="16" customFormat="false" ht="15.75" hidden="false" customHeight="false" outlineLevel="0" collapsed="false">
      <c r="A16" s="12" t="n">
        <v>7</v>
      </c>
      <c r="B16" s="13" t="s">
        <v>30</v>
      </c>
      <c r="C16" s="14" t="s">
        <v>31</v>
      </c>
      <c r="D16" s="15" t="n">
        <v>2500</v>
      </c>
      <c r="E16" s="15" t="n">
        <v>6.2</v>
      </c>
      <c r="F16" s="15"/>
      <c r="G16" s="16" t="n">
        <f aca="false">IF(E16=0,0,F16/E16)*100</f>
        <v>0</v>
      </c>
    </row>
    <row r="17" customFormat="false" ht="15.75" hidden="false" customHeight="false" outlineLevel="0" collapsed="false">
      <c r="A17" s="12" t="n">
        <v>8</v>
      </c>
      <c r="B17" s="13" t="s">
        <v>32</v>
      </c>
      <c r="C17" s="14" t="s">
        <v>33</v>
      </c>
      <c r="D17" s="15" t="n">
        <v>40467.1</v>
      </c>
      <c r="E17" s="15" t="n">
        <v>15214.8</v>
      </c>
      <c r="F17" s="15" t="n">
        <v>14632.4</v>
      </c>
      <c r="G17" s="16" t="n">
        <f aca="false">IF(E17=0,0,F17/E17)*100</f>
        <v>96.1721481715172</v>
      </c>
    </row>
    <row r="18" customFormat="false" ht="15.75" hidden="false" customHeight="false" outlineLevel="0" collapsed="false">
      <c r="A18" s="12" t="n">
        <v>9</v>
      </c>
      <c r="B18" s="13" t="s">
        <v>34</v>
      </c>
      <c r="C18" s="14" t="s">
        <v>35</v>
      </c>
      <c r="D18" s="15" t="n">
        <f aca="false">+D19</f>
        <v>814.2</v>
      </c>
      <c r="E18" s="15" t="n">
        <f aca="false">+E19</f>
        <v>826.5</v>
      </c>
      <c r="F18" s="15" t="n">
        <f aca="false">+F19</f>
        <v>801.1</v>
      </c>
      <c r="G18" s="16" t="n">
        <f aca="false">IF(E18=0,0,F18/E18)*100</f>
        <v>96.9267997580157</v>
      </c>
    </row>
    <row r="19" customFormat="false" ht="15.75" hidden="false" customHeight="false" outlineLevel="0" collapsed="false">
      <c r="A19" s="12" t="n">
        <v>10</v>
      </c>
      <c r="B19" s="13" t="s">
        <v>36</v>
      </c>
      <c r="C19" s="14" t="s">
        <v>37</v>
      </c>
      <c r="D19" s="15" t="n">
        <v>814.2</v>
      </c>
      <c r="E19" s="15" t="n">
        <v>826.5</v>
      </c>
      <c r="F19" s="15" t="n">
        <v>801.1</v>
      </c>
      <c r="G19" s="16" t="n">
        <f aca="false">IF(E19=0,0,F19/E19)*100</f>
        <v>96.9267997580157</v>
      </c>
    </row>
    <row r="20" customFormat="false" ht="15.75" hidden="false" customHeight="false" outlineLevel="0" collapsed="false">
      <c r="A20" s="12" t="n">
        <v>11</v>
      </c>
      <c r="B20" s="13" t="s">
        <v>38</v>
      </c>
      <c r="C20" s="14" t="s">
        <v>39</v>
      </c>
      <c r="D20" s="15" t="n">
        <f aca="false">SUM(D21:D23)</f>
        <v>2928.6</v>
      </c>
      <c r="E20" s="15" t="n">
        <f aca="false">SUM(E21:E23)</f>
        <v>3723.5</v>
      </c>
      <c r="F20" s="15" t="n">
        <f aca="false">SUM(F21:F23)</f>
        <v>3723.1</v>
      </c>
      <c r="G20" s="16" t="n">
        <f aca="false">IF(E20=0,0,F20/E20)*100</f>
        <v>99.9892574190949</v>
      </c>
    </row>
    <row r="21" customFormat="false" ht="15.75" hidden="false" customHeight="false" outlineLevel="0" collapsed="false">
      <c r="A21" s="12" t="n">
        <v>12</v>
      </c>
      <c r="B21" s="13" t="s">
        <v>40</v>
      </c>
      <c r="C21" s="14" t="s">
        <v>41</v>
      </c>
      <c r="D21" s="15" t="n">
        <v>1222.3</v>
      </c>
      <c r="E21" s="15" t="n">
        <v>1304.2</v>
      </c>
      <c r="F21" s="15" t="n">
        <v>1304.2</v>
      </c>
      <c r="G21" s="16" t="n">
        <f aca="false">IF(E21=0,0,F21/E21)*100</f>
        <v>100</v>
      </c>
    </row>
    <row r="22" customFormat="false" ht="31.5" hidden="false" customHeight="false" outlineLevel="0" collapsed="false">
      <c r="A22" s="12" t="n">
        <v>13</v>
      </c>
      <c r="B22" s="13" t="s">
        <v>42</v>
      </c>
      <c r="C22" s="14" t="s">
        <v>43</v>
      </c>
      <c r="D22" s="15" t="n">
        <v>877.6</v>
      </c>
      <c r="E22" s="15" t="n">
        <v>756.5</v>
      </c>
      <c r="F22" s="15" t="n">
        <v>756.5</v>
      </c>
      <c r="G22" s="16" t="n">
        <f aca="false">IF(E22=0,0,F22/E22)*100</f>
        <v>100</v>
      </c>
    </row>
    <row r="23" customFormat="false" ht="15.75" hidden="false" customHeight="false" outlineLevel="0" collapsed="false">
      <c r="A23" s="12" t="n">
        <v>14</v>
      </c>
      <c r="B23" s="13" t="s">
        <v>44</v>
      </c>
      <c r="C23" s="14" t="s">
        <v>45</v>
      </c>
      <c r="D23" s="15" t="n">
        <v>828.7</v>
      </c>
      <c r="E23" s="15" t="n">
        <v>1662.8</v>
      </c>
      <c r="F23" s="15" t="n">
        <v>1662.4</v>
      </c>
      <c r="G23" s="16" t="n">
        <f aca="false">IF(E23=0,0,F23/E23)*100</f>
        <v>99.975944190522</v>
      </c>
    </row>
    <row r="24" customFormat="false" ht="15.75" hidden="false" customHeight="false" outlineLevel="0" collapsed="false">
      <c r="A24" s="12" t="n">
        <v>15</v>
      </c>
      <c r="B24" s="13" t="s">
        <v>46</v>
      </c>
      <c r="C24" s="14" t="s">
        <v>47</v>
      </c>
      <c r="D24" s="15" t="n">
        <f aca="false">SUM(D25:D27)</f>
        <v>10862.1</v>
      </c>
      <c r="E24" s="15" t="n">
        <f aca="false">SUM(E25:E27)</f>
        <v>34210.7</v>
      </c>
      <c r="F24" s="15" t="n">
        <f aca="false">SUM(F25:F27)</f>
        <v>34147.5</v>
      </c>
      <c r="G24" s="16" t="n">
        <f aca="false">IF(E24=0,0,F24/E24)*100</f>
        <v>99.8152624763598</v>
      </c>
    </row>
    <row r="25" customFormat="false" ht="15.75" hidden="false" customHeight="false" outlineLevel="0" collapsed="false">
      <c r="A25" s="12" t="n">
        <v>16</v>
      </c>
      <c r="B25" s="13" t="s">
        <v>48</v>
      </c>
      <c r="C25" s="14" t="s">
        <v>49</v>
      </c>
      <c r="D25" s="15"/>
      <c r="E25" s="15" t="n">
        <v>18305.2</v>
      </c>
      <c r="F25" s="15" t="n">
        <v>18305.2</v>
      </c>
      <c r="G25" s="16" t="n">
        <f aca="false">IF(E25=0,0,F25/E25)*100</f>
        <v>100</v>
      </c>
    </row>
    <row r="26" customFormat="false" ht="14.25" hidden="false" customHeight="true" outlineLevel="0" collapsed="false">
      <c r="A26" s="12" t="n">
        <v>17</v>
      </c>
      <c r="B26" s="13" t="s">
        <v>50</v>
      </c>
      <c r="C26" s="14" t="s">
        <v>51</v>
      </c>
      <c r="D26" s="15" t="n">
        <v>7480</v>
      </c>
      <c r="E26" s="15" t="n">
        <v>7480</v>
      </c>
      <c r="F26" s="15" t="n">
        <v>7480</v>
      </c>
      <c r="G26" s="16" t="n">
        <f aca="false">IF(E26=0,0,F26/E26)*100</f>
        <v>100</v>
      </c>
    </row>
    <row r="27" customFormat="false" ht="15.75" hidden="false" customHeight="false" outlineLevel="0" collapsed="false">
      <c r="A27" s="12" t="n">
        <v>18</v>
      </c>
      <c r="B27" s="13" t="s">
        <v>52</v>
      </c>
      <c r="C27" s="14" t="s">
        <v>53</v>
      </c>
      <c r="D27" s="15" t="n">
        <v>3382.1</v>
      </c>
      <c r="E27" s="15" t="n">
        <v>8425.5</v>
      </c>
      <c r="F27" s="15" t="n">
        <v>8362.3</v>
      </c>
      <c r="G27" s="16" t="n">
        <f aca="false">IF(E27=0,0,F27/E27)*100</f>
        <v>99.2498961485965</v>
      </c>
    </row>
    <row r="28" customFormat="false" ht="15.75" hidden="false" customHeight="false" outlineLevel="0" collapsed="false">
      <c r="A28" s="12" t="n">
        <v>19</v>
      </c>
      <c r="B28" s="13" t="s">
        <v>54</v>
      </c>
      <c r="C28" s="14" t="s">
        <v>55</v>
      </c>
      <c r="D28" s="15" t="n">
        <f aca="false">SUM(D29:D32)</f>
        <v>64352.2</v>
      </c>
      <c r="E28" s="15" t="n">
        <f aca="false">SUM(E29:E32)</f>
        <v>538178.1</v>
      </c>
      <c r="F28" s="15" t="n">
        <f aca="false">SUM(F29:F32)</f>
        <v>533594</v>
      </c>
      <c r="G28" s="16" t="n">
        <f aca="false">IF(E28=0,0,F28/E28)*100</f>
        <v>99.1482187773899</v>
      </c>
    </row>
    <row r="29" customFormat="false" ht="15.75" hidden="false" customHeight="false" outlineLevel="0" collapsed="false">
      <c r="A29" s="12" t="n">
        <v>20</v>
      </c>
      <c r="B29" s="13" t="s">
        <v>56</v>
      </c>
      <c r="C29" s="14" t="s">
        <v>57</v>
      </c>
      <c r="D29" s="15" t="n">
        <v>2374.9</v>
      </c>
      <c r="E29" s="15" t="n">
        <v>436272.5</v>
      </c>
      <c r="F29" s="15" t="n">
        <v>436210.1</v>
      </c>
      <c r="G29" s="16" t="n">
        <f aca="false">IF(E29=0,0,F29/E29)*100</f>
        <v>99.9856970127615</v>
      </c>
    </row>
    <row r="30" customFormat="false" ht="15.75" hidden="false" customHeight="false" outlineLevel="0" collapsed="false">
      <c r="A30" s="12" t="n">
        <v>21</v>
      </c>
      <c r="B30" s="13" t="s">
        <v>58</v>
      </c>
      <c r="C30" s="14" t="s">
        <v>59</v>
      </c>
      <c r="D30" s="15" t="n">
        <v>29542.2</v>
      </c>
      <c r="E30" s="15" t="n">
        <v>18347.2</v>
      </c>
      <c r="F30" s="15" t="n">
        <v>17210.2</v>
      </c>
      <c r="G30" s="16" t="n">
        <f aca="false">IF(E30=0,0,F30/E30)*100</f>
        <v>93.8028691026424</v>
      </c>
    </row>
    <row r="31" customFormat="false" ht="15.75" hidden="false" customHeight="false" outlineLevel="0" collapsed="false">
      <c r="A31" s="12" t="n">
        <v>22</v>
      </c>
      <c r="B31" s="13" t="s">
        <v>60</v>
      </c>
      <c r="C31" s="14" t="s">
        <v>61</v>
      </c>
      <c r="D31" s="15" t="n">
        <v>27314.9</v>
      </c>
      <c r="E31" s="15" t="n">
        <v>71909.7</v>
      </c>
      <c r="F31" s="15" t="n">
        <v>68578.7</v>
      </c>
      <c r="G31" s="16" t="n">
        <f aca="false">IF(E31=0,0,F31/E31)*100</f>
        <v>95.3678015622371</v>
      </c>
    </row>
    <row r="32" customFormat="false" ht="15.75" hidden="false" customHeight="false" outlineLevel="0" collapsed="false">
      <c r="A32" s="12" t="n">
        <v>23</v>
      </c>
      <c r="B32" s="13" t="s">
        <v>62</v>
      </c>
      <c r="C32" s="14" t="s">
        <v>63</v>
      </c>
      <c r="D32" s="15" t="n">
        <v>5120.2</v>
      </c>
      <c r="E32" s="15" t="n">
        <v>11648.7</v>
      </c>
      <c r="F32" s="15" t="n">
        <v>11595</v>
      </c>
      <c r="G32" s="16" t="n">
        <f aca="false">IF(E32=0,0,F32/E32)*100</f>
        <v>99.539004352417</v>
      </c>
    </row>
    <row r="33" customFormat="false" ht="15.75" hidden="false" customHeight="false" outlineLevel="0" collapsed="false">
      <c r="A33" s="12" t="n">
        <v>24</v>
      </c>
      <c r="B33" s="13" t="s">
        <v>64</v>
      </c>
      <c r="C33" s="14" t="s">
        <v>65</v>
      </c>
      <c r="D33" s="15" t="n">
        <f aca="false">SUM(D34:D37)</f>
        <v>314071.2</v>
      </c>
      <c r="E33" s="15" t="n">
        <f aca="false">SUM(E34:E37)</f>
        <v>425180</v>
      </c>
      <c r="F33" s="15" t="n">
        <f aca="false">SUM(F34:F37)</f>
        <v>422959.5</v>
      </c>
      <c r="G33" s="16" t="n">
        <f aca="false">IF(E33=0,0,F33/E33)*100</f>
        <v>99.477750599746</v>
      </c>
    </row>
    <row r="34" customFormat="false" ht="15.75" hidden="false" customHeight="false" outlineLevel="0" collapsed="false">
      <c r="A34" s="12" t="n">
        <v>25</v>
      </c>
      <c r="B34" s="13" t="s">
        <v>66</v>
      </c>
      <c r="C34" s="14" t="s">
        <v>67</v>
      </c>
      <c r="D34" s="15" t="n">
        <v>90941.5</v>
      </c>
      <c r="E34" s="15" t="n">
        <v>111091.4</v>
      </c>
      <c r="F34" s="15" t="n">
        <v>110155.1</v>
      </c>
      <c r="G34" s="16" t="n">
        <f aca="false">IF(E34=0,0,F34/E34)*100</f>
        <v>99.1571804838178</v>
      </c>
    </row>
    <row r="35" customFormat="false" ht="15.75" hidden="false" customHeight="false" outlineLevel="0" collapsed="false">
      <c r="A35" s="12" t="n">
        <v>26</v>
      </c>
      <c r="B35" s="13" t="s">
        <v>68</v>
      </c>
      <c r="C35" s="14" t="s">
        <v>69</v>
      </c>
      <c r="D35" s="15" t="n">
        <v>174117.5</v>
      </c>
      <c r="E35" s="15" t="n">
        <v>216297.3</v>
      </c>
      <c r="F35" s="15" t="n">
        <v>215823</v>
      </c>
      <c r="G35" s="16" t="n">
        <f aca="false">IF(E35=0,0,F35/E35)*100</f>
        <v>99.7807184833098</v>
      </c>
    </row>
    <row r="36" customFormat="false" ht="15.75" hidden="false" customHeight="false" outlineLevel="0" collapsed="false">
      <c r="A36" s="12" t="n">
        <v>27</v>
      </c>
      <c r="B36" s="13" t="s">
        <v>70</v>
      </c>
      <c r="C36" s="14" t="s">
        <v>71</v>
      </c>
      <c r="D36" s="15" t="n">
        <v>15479.8</v>
      </c>
      <c r="E36" s="15" t="n">
        <v>32008.4</v>
      </c>
      <c r="F36" s="15" t="n">
        <v>31704</v>
      </c>
      <c r="G36" s="16" t="n">
        <f aca="false">IF(E36=0,0,F36/E36)*100</f>
        <v>99.0489996375951</v>
      </c>
    </row>
    <row r="37" customFormat="false" ht="15.75" hidden="false" customHeight="false" outlineLevel="0" collapsed="false">
      <c r="A37" s="12" t="n">
        <v>28</v>
      </c>
      <c r="B37" s="13" t="s">
        <v>72</v>
      </c>
      <c r="C37" s="14" t="s">
        <v>73</v>
      </c>
      <c r="D37" s="15" t="n">
        <v>33532.4</v>
      </c>
      <c r="E37" s="15" t="n">
        <v>65782.9</v>
      </c>
      <c r="F37" s="15" t="n">
        <v>65277.4</v>
      </c>
      <c r="G37" s="16" t="n">
        <f aca="false">IF(E37=0,0,F37/E37)*100</f>
        <v>99.2315632177967</v>
      </c>
    </row>
    <row r="38" customFormat="false" ht="15.75" hidden="false" customHeight="false" outlineLevel="0" collapsed="false">
      <c r="A38" s="12" t="n">
        <v>29</v>
      </c>
      <c r="B38" s="13" t="s">
        <v>74</v>
      </c>
      <c r="C38" s="14" t="s">
        <v>75</v>
      </c>
      <c r="D38" s="15" t="n">
        <f aca="false">SUM(D39:D40)</f>
        <v>21930.1</v>
      </c>
      <c r="E38" s="15" t="n">
        <f aca="false">SUM(E39:E40)</f>
        <v>31245.9</v>
      </c>
      <c r="F38" s="15" t="n">
        <f aca="false">SUM(F39:F40)</f>
        <v>31043.4</v>
      </c>
      <c r="G38" s="16" t="n">
        <f aca="false">IF(E38=0,0,F38/E38)*100</f>
        <v>99.3519149712442</v>
      </c>
    </row>
    <row r="39" customFormat="false" ht="15.75" hidden="false" customHeight="false" outlineLevel="0" collapsed="false">
      <c r="A39" s="12" t="n">
        <v>30</v>
      </c>
      <c r="B39" s="13" t="s">
        <v>76</v>
      </c>
      <c r="C39" s="14" t="s">
        <v>77</v>
      </c>
      <c r="D39" s="15" t="n">
        <v>18959.7</v>
      </c>
      <c r="E39" s="15" t="n">
        <v>27785.2</v>
      </c>
      <c r="F39" s="15" t="n">
        <v>27585.2</v>
      </c>
      <c r="G39" s="16" t="n">
        <f aca="false">IF(E39=0,0,F39/E39)*100</f>
        <v>99.2801923326087</v>
      </c>
    </row>
    <row r="40" customFormat="false" ht="15.75" hidden="false" customHeight="false" outlineLevel="0" collapsed="false">
      <c r="A40" s="12" t="n">
        <v>31</v>
      </c>
      <c r="B40" s="13" t="s">
        <v>78</v>
      </c>
      <c r="C40" s="14" t="s">
        <v>79</v>
      </c>
      <c r="D40" s="15" t="n">
        <v>2970.4</v>
      </c>
      <c r="E40" s="15" t="n">
        <v>3460.7</v>
      </c>
      <c r="F40" s="15" t="n">
        <v>3458.2</v>
      </c>
      <c r="G40" s="16" t="n">
        <f aca="false">IF(E40=0,0,F40/E40)*100</f>
        <v>99.9277602797122</v>
      </c>
    </row>
    <row r="41" customFormat="false" ht="15.75" hidden="false" customHeight="false" outlineLevel="0" collapsed="false">
      <c r="A41" s="12" t="n">
        <v>32</v>
      </c>
      <c r="B41" s="13" t="s">
        <v>80</v>
      </c>
      <c r="C41" s="14" t="s">
        <v>81</v>
      </c>
      <c r="D41" s="15" t="n">
        <f aca="false">SUM(D42:D45)</f>
        <v>79067.3</v>
      </c>
      <c r="E41" s="15" t="n">
        <f aca="false">SUM(E42:E45)</f>
        <v>91304.2</v>
      </c>
      <c r="F41" s="15" t="n">
        <f aca="false">SUM(F42:F45)</f>
        <v>89032.6</v>
      </c>
      <c r="G41" s="16" t="n">
        <f aca="false">IF(E41=0,0,F41/E41)*100</f>
        <v>97.5120531147527</v>
      </c>
    </row>
    <row r="42" customFormat="false" ht="15.75" hidden="false" customHeight="false" outlineLevel="0" collapsed="false">
      <c r="A42" s="12" t="n">
        <v>33</v>
      </c>
      <c r="B42" s="13" t="s">
        <v>82</v>
      </c>
      <c r="C42" s="14" t="s">
        <v>83</v>
      </c>
      <c r="D42" s="15" t="n">
        <v>63441.2</v>
      </c>
      <c r="E42" s="15" t="n">
        <v>51295.2</v>
      </c>
      <c r="F42" s="15" t="n">
        <v>51273.1</v>
      </c>
      <c r="G42" s="16" t="n">
        <f aca="false">IF(E42=0,0,F42/E42)*100</f>
        <v>99.9569160467256</v>
      </c>
    </row>
    <row r="43" customFormat="false" ht="15.75" hidden="false" customHeight="false" outlineLevel="0" collapsed="false">
      <c r="A43" s="12" t="n">
        <v>34</v>
      </c>
      <c r="B43" s="13" t="s">
        <v>84</v>
      </c>
      <c r="C43" s="14" t="s">
        <v>85</v>
      </c>
      <c r="D43" s="15" t="n">
        <v>5822.4</v>
      </c>
      <c r="E43" s="15" t="n">
        <v>215.8</v>
      </c>
      <c r="F43" s="15" t="n">
        <v>208.3</v>
      </c>
      <c r="G43" s="16" t="n">
        <f aca="false">IF(E43=0,0,F43/E43)*100</f>
        <v>96.5245597775718</v>
      </c>
    </row>
    <row r="44" customFormat="false" ht="15.75" hidden="false" customHeight="false" outlineLevel="0" collapsed="false">
      <c r="A44" s="12" t="n">
        <v>35</v>
      </c>
      <c r="B44" s="13" t="s">
        <v>86</v>
      </c>
      <c r="C44" s="14" t="s">
        <v>87</v>
      </c>
      <c r="D44" s="15"/>
      <c r="E44" s="15" t="n">
        <v>5563.7</v>
      </c>
      <c r="F44" s="15" t="n">
        <v>5224.6</v>
      </c>
      <c r="G44" s="16" t="n">
        <f aca="false">IF(E44=0,0,F44/E44)*100</f>
        <v>93.9051350719845</v>
      </c>
    </row>
    <row r="45" customFormat="false" ht="15.75" hidden="false" customHeight="false" outlineLevel="0" collapsed="false">
      <c r="A45" s="12" t="n">
        <v>36</v>
      </c>
      <c r="B45" s="13" t="s">
        <v>88</v>
      </c>
      <c r="C45" s="14" t="s">
        <v>89</v>
      </c>
      <c r="D45" s="15" t="n">
        <v>9803.7</v>
      </c>
      <c r="E45" s="15" t="n">
        <v>34229.5</v>
      </c>
      <c r="F45" s="15" t="n">
        <v>32326.6</v>
      </c>
      <c r="G45" s="16" t="n">
        <f aca="false">IF(E45=0,0,F45/E45)*100</f>
        <v>94.4407601630173</v>
      </c>
    </row>
    <row r="46" customFormat="false" ht="15.75" hidden="false" customHeight="false" outlineLevel="0" collapsed="false">
      <c r="A46" s="12" t="n">
        <v>37</v>
      </c>
      <c r="B46" s="13" t="s">
        <v>90</v>
      </c>
      <c r="C46" s="14" t="s">
        <v>91</v>
      </c>
      <c r="D46" s="15" t="n">
        <f aca="false">SUM(D47:D51)</f>
        <v>279639.1</v>
      </c>
      <c r="E46" s="15" t="n">
        <f aca="false">SUM(E47:E51)</f>
        <v>262755.4</v>
      </c>
      <c r="F46" s="15" t="n">
        <f aca="false">SUM(F47:F51)</f>
        <v>249861.7</v>
      </c>
      <c r="G46" s="16" t="n">
        <f aca="false">IF(E46=0,0,F46/E46)*100</f>
        <v>95.0928886713651</v>
      </c>
    </row>
    <row r="47" customFormat="false" ht="15.75" hidden="false" customHeight="false" outlineLevel="0" collapsed="false">
      <c r="A47" s="12" t="n">
        <v>38</v>
      </c>
      <c r="B47" s="13" t="s">
        <v>92</v>
      </c>
      <c r="C47" s="14" t="s">
        <v>93</v>
      </c>
      <c r="D47" s="15" t="n">
        <v>537.4</v>
      </c>
      <c r="E47" s="15" t="n">
        <v>537.4</v>
      </c>
      <c r="F47" s="15" t="n">
        <v>533.9</v>
      </c>
      <c r="G47" s="16" t="n">
        <f aca="false">IF(E47=0,0,F47/E47)*100</f>
        <v>99.3487160401935</v>
      </c>
    </row>
    <row r="48" customFormat="false" ht="15.75" hidden="false" customHeight="false" outlineLevel="0" collapsed="false">
      <c r="A48" s="12" t="n">
        <v>39</v>
      </c>
      <c r="B48" s="13" t="s">
        <v>94</v>
      </c>
      <c r="C48" s="14" t="s">
        <v>95</v>
      </c>
      <c r="D48" s="15" t="n">
        <v>22424.6</v>
      </c>
      <c r="E48" s="15" t="n">
        <v>24968.3</v>
      </c>
      <c r="F48" s="15" t="n">
        <v>24968.3</v>
      </c>
      <c r="G48" s="16" t="n">
        <f aca="false">IF(E48=0,0,F48/E48)*100</f>
        <v>100</v>
      </c>
    </row>
    <row r="49" customFormat="false" ht="15.75" hidden="false" customHeight="false" outlineLevel="0" collapsed="false">
      <c r="A49" s="12" t="n">
        <v>40</v>
      </c>
      <c r="B49" s="13" t="s">
        <v>96</v>
      </c>
      <c r="C49" s="14" t="s">
        <v>97</v>
      </c>
      <c r="D49" s="15" t="n">
        <v>234666</v>
      </c>
      <c r="E49" s="15" t="n">
        <v>212222.8</v>
      </c>
      <c r="F49" s="15" t="n">
        <v>200530.2</v>
      </c>
      <c r="G49" s="16" t="n">
        <f aca="false">IF(E49=0,0,F49/E49)*100</f>
        <v>94.4904129056822</v>
      </c>
    </row>
    <row r="50" customFormat="false" ht="15.75" hidden="false" customHeight="false" outlineLevel="0" collapsed="false">
      <c r="A50" s="12" t="n">
        <v>41</v>
      </c>
      <c r="B50" s="13" t="s">
        <v>98</v>
      </c>
      <c r="C50" s="14" t="s">
        <v>99</v>
      </c>
      <c r="D50" s="15" t="n">
        <v>4588.4</v>
      </c>
      <c r="E50" s="15" t="n">
        <v>5311.6</v>
      </c>
      <c r="F50" s="15" t="n">
        <v>4124.5</v>
      </c>
      <c r="G50" s="16" t="n">
        <f aca="false">IF(E50=0,0,F50/E50)*100</f>
        <v>77.6508020182243</v>
      </c>
    </row>
    <row r="51" customFormat="false" ht="15.75" hidden="false" customHeight="false" outlineLevel="0" collapsed="false">
      <c r="A51" s="12" t="n">
        <v>42</v>
      </c>
      <c r="B51" s="13" t="s">
        <v>100</v>
      </c>
      <c r="C51" s="14" t="s">
        <v>101</v>
      </c>
      <c r="D51" s="15" t="n">
        <v>17422.7</v>
      </c>
      <c r="E51" s="15" t="n">
        <v>19715.3</v>
      </c>
      <c r="F51" s="15" t="n">
        <v>19704.8</v>
      </c>
      <c r="G51" s="16" t="n">
        <f aca="false">IF(E51=0,0,F51/E51)*100</f>
        <v>99.946741870527</v>
      </c>
    </row>
    <row r="52" customFormat="false" ht="15.75" hidden="false" customHeight="false" outlineLevel="0" collapsed="false">
      <c r="A52" s="12" t="n">
        <v>43</v>
      </c>
      <c r="B52" s="13" t="s">
        <v>102</v>
      </c>
      <c r="C52" s="14" t="s">
        <v>103</v>
      </c>
      <c r="D52" s="15" t="n">
        <f aca="false">+D53</f>
        <v>19581.4</v>
      </c>
      <c r="E52" s="15" t="n">
        <f aca="false">+E53</f>
        <v>40646.7</v>
      </c>
      <c r="F52" s="15" t="n">
        <f aca="false">+F53</f>
        <v>40646.7</v>
      </c>
      <c r="G52" s="16" t="n">
        <f aca="false">IF(E52=0,0,F52/E52)*100</f>
        <v>100</v>
      </c>
    </row>
    <row r="53" customFormat="false" ht="15.75" hidden="false" customHeight="false" outlineLevel="0" collapsed="false">
      <c r="A53" s="12" t="n">
        <v>44</v>
      </c>
      <c r="B53" s="13" t="s">
        <v>104</v>
      </c>
      <c r="C53" s="14" t="s">
        <v>105</v>
      </c>
      <c r="D53" s="15" t="n">
        <f aca="false">-200+19781.4</f>
        <v>19581.4</v>
      </c>
      <c r="E53" s="15" t="n">
        <v>40646.7</v>
      </c>
      <c r="F53" s="15" t="n">
        <v>40646.7</v>
      </c>
      <c r="G53" s="16" t="n">
        <f aca="false">IF(E53=0,0,F53/E53)*100</f>
        <v>100</v>
      </c>
    </row>
    <row r="54" customFormat="false" ht="15.75" hidden="false" customHeight="false" outlineLevel="0" collapsed="false">
      <c r="A54" s="12" t="n">
        <v>45</v>
      </c>
      <c r="B54" s="13" t="s">
        <v>106</v>
      </c>
      <c r="C54" s="14" t="s">
        <v>107</v>
      </c>
      <c r="D54" s="15" t="n">
        <f aca="false">+D55</f>
        <v>1000</v>
      </c>
      <c r="E54" s="15" t="n">
        <f aca="false">+E55</f>
        <v>1000</v>
      </c>
      <c r="F54" s="15" t="n">
        <f aca="false">+F55</f>
        <v>920.2</v>
      </c>
      <c r="G54" s="16" t="n">
        <f aca="false">IF(E54=0,0,F54/E54)*100</f>
        <v>92.02</v>
      </c>
    </row>
    <row r="55" customFormat="false" ht="15.75" hidden="false" customHeight="false" outlineLevel="0" collapsed="false">
      <c r="A55" s="12" t="n">
        <v>46</v>
      </c>
      <c r="B55" s="13" t="s">
        <v>108</v>
      </c>
      <c r="C55" s="14" t="s">
        <v>109</v>
      </c>
      <c r="D55" s="15" t="n">
        <v>1000</v>
      </c>
      <c r="E55" s="15" t="n">
        <v>1000</v>
      </c>
      <c r="F55" s="15" t="n">
        <v>920.2</v>
      </c>
      <c r="G55" s="16" t="n">
        <f aca="false">IF(E55=0,0,F55/E55)*100</f>
        <v>92.02</v>
      </c>
    </row>
    <row r="56" customFormat="false" ht="15.75" hidden="false" customHeight="true" outlineLevel="0" collapsed="false">
      <c r="A56" s="17" t="s">
        <v>110</v>
      </c>
      <c r="B56" s="17"/>
      <c r="C56" s="17"/>
      <c r="D56" s="18" t="n">
        <f aca="false">SUM(D10:D55)-D10-D18-D20-D24-D28-D33-D38-D41-D46-D52-D54</f>
        <v>867030.5</v>
      </c>
      <c r="E56" s="18" t="n">
        <f aca="false">SUM(E10:E55)-E10-E18-E20-E24-E28-E33-E38-E41-E46-E52-E54</f>
        <v>1480423.8</v>
      </c>
      <c r="F56" s="18" t="n">
        <f aca="false">SUM(F10:F55)-F10-F18-F20-F24-F28-F33-F38-F41-F46-F52-F54</f>
        <v>1456658.7</v>
      </c>
      <c r="G56" s="16" t="n">
        <f aca="false">IF(E56=0,0,F56/E56)*100</f>
        <v>98.3947096770533</v>
      </c>
    </row>
    <row r="59" customFormat="false" ht="15.95" hidden="false" customHeight="true" outlineLevel="0" collapsed="false">
      <c r="B59" s="19"/>
      <c r="C59" s="20"/>
      <c r="D59" s="20"/>
    </row>
    <row r="60" customFormat="false" ht="15.95" hidden="false" customHeight="true" outlineLevel="0" collapsed="false">
      <c r="B60" s="19"/>
      <c r="C60" s="20"/>
      <c r="D60" s="20"/>
    </row>
    <row r="61" customFormat="false" ht="15.95" hidden="false" customHeight="true" outlineLevel="0" collapsed="false">
      <c r="B61" s="19"/>
      <c r="C61" s="20"/>
      <c r="D61" s="20"/>
    </row>
  </sheetData>
  <autoFilter ref="F9:G9"/>
  <mergeCells count="7">
    <mergeCell ref="B1:G1"/>
    <mergeCell ref="B2:G2"/>
    <mergeCell ref="B3:G3"/>
    <mergeCell ref="B4:G4"/>
    <mergeCell ref="B5:F5"/>
    <mergeCell ref="B6:F6"/>
    <mergeCell ref="A56:C56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m10</cp:lastModifiedBy>
  <cp:lastPrinted>2012-03-11T07:27:30Z</cp:lastPrinted>
  <dcterms:modified xsi:type="dcterms:W3CDTF">2012-10-08T02:45:25Z</dcterms:modified>
  <cp:revision>0</cp:revision>
  <dc:subject/>
  <dc:title/>
</cp:coreProperties>
</file>